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ение 2'!$A$1:$Q$289</definedName>
    <definedName function="false" hidden="false" localSheetId="0" name="_xlnm.Print_Titles" vbProcedure="false">'Приложение 2'!$10:$10</definedName>
    <definedName function="false" hidden="true" localSheetId="0" name="_xlnm._FilterDatabase" vbProcedure="false">'Приложение 2'!$A$10:$K$287</definedName>
    <definedName function="false" hidden="false" name="вид_крыши" vbProcedure="false">[3]списки!$G$2:$G$4</definedName>
    <definedName function="false" hidden="false" name="мат_стен" vbProcedure="false">[2]списки!$C$2:$C$7</definedName>
    <definedName function="false" hidden="false" name="период" vbProcedure="false">[1]списки!$H$2:$H$11</definedName>
    <definedName function="false" hidden="false" name="Условия" vbProcedure="false">'Приложение 2'!$A$3:$K$3</definedName>
    <definedName function="false" hidden="false" localSheetId="0" name="Excel_BuiltIn_Criteria" vbProcedure="false">'Приложение 2'!$A$3:$K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50">
  <si>
    <t xml:space="preserve">№ п/п</t>
  </si>
  <si>
    <t xml:space="preserve">Адрес</t>
  </si>
  <si>
    <t xml:space="preserve">Площадь</t>
  </si>
  <si>
    <t xml:space="preserve">Год ввода</t>
  </si>
  <si>
    <t xml:space="preserve">Этажи</t>
  </si>
  <si>
    <t xml:space="preserve">Подъезды</t>
  </si>
  <si>
    <t xml:space="preserve">Материал стен</t>
  </si>
  <si>
    <t xml:space="preserve">Вид
крыши</t>
  </si>
  <si>
    <t xml:space="preserve">Коли-
чество
жителей,
зареги-
стриро-
ванных
по месту
жительства</t>
  </si>
  <si>
    <t xml:space="preserve">Планируемый перечень работ по капитальному ремонту</t>
  </si>
  <si>
    <t xml:space="preserve">Трехлетка</t>
  </si>
  <si>
    <t xml:space="preserve">УТВЕРЖДЕН                          </t>
  </si>
  <si>
    <t xml:space="preserve">постановлением Администрации Павловского района</t>
  </si>
  <si>
    <t xml:space="preserve">от 01.04.2019 № 292</t>
  </si>
  <si>
    <t xml:space="preserve">ПЕРЕЧЕНЬ
многоквартирных домов,расположенных на территории Павловского района,  включенных в краевую программу "Капитальный ремонт 
общего имущества в многоквартирных домах, расположенных на территории Алтайского края" на 2014-2043 годы</t>
  </si>
  <si>
    <t xml:space="preserve">№
п/п</t>
  </si>
  <si>
    <t xml:space="preserve">Адрес
многоквартирного дома
(далее - «МКД»)</t>
  </si>
  <si>
    <t xml:space="preserve">Общая
площадь
жилых
и нежилых
,помещений
 кв. м</t>
  </si>
  <si>
    <t xml:space="preserve">Год ввода
в эксплу-
атацию</t>
  </si>
  <si>
    <t xml:space="preserve">Коли-чество
этажей</t>
  </si>
  <si>
    <t xml:space="preserve">Коли-чество
подъез-дов</t>
  </si>
  <si>
    <t xml:space="preserve">Материал
стен</t>
  </si>
  <si>
    <t xml:space="preserve">Коли-
чество
жителей,
зареги-
стриро-
ванных
по месту
житель-ства</t>
  </si>
  <si>
    <t xml:space="preserve">Планируе-мый 
период
проведения
капремонта </t>
  </si>
  <si>
    <t xml:space="preserve">Павловский район</t>
  </si>
  <si>
    <t xml:space="preserve">Павловский район, п. им. Мамонтова, ул. Центральная, д. 4</t>
  </si>
  <si>
    <t xml:space="preserve">кирпичные</t>
  </si>
  <si>
    <t xml:space="preserve">скатная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</t>
  </si>
  <si>
    <t xml:space="preserve">2023-2025</t>
  </si>
  <si>
    <t xml:space="preserve">Павловский район, п. Комсомольский, ул. Кемеровская, д. 2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п. Комсомольский, ул. Кемеровская, д. 4</t>
  </si>
  <si>
    <t xml:space="preserve">Павловский район, п. Комсомольский, ул. Московская, д. 12</t>
  </si>
  <si>
    <t xml:space="preserve">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; ремонт крыши</t>
  </si>
  <si>
    <t xml:space="preserve">2020-2022</t>
  </si>
  <si>
    <t xml:space="preserve">Ремонт крыши</t>
  </si>
  <si>
    <t xml:space="preserve">2041-2043</t>
  </si>
  <si>
    <t xml:space="preserve">Павловский район, п. Комсомольский, ул. Московская, д. 14</t>
  </si>
  <si>
    <t xml:space="preserve">Ремонт крыши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Ремонт внутридомовых инженерных систем электро-, тепло-, водоснабжения, водоотведения</t>
  </si>
  <si>
    <t xml:space="preserve">Павловский район, п. Новые Зори, ул. Дачная, д. 11</t>
  </si>
  <si>
    <t xml:space="preserve">панельные</t>
  </si>
  <si>
    <t xml:space="preserve">рулонная</t>
  </si>
  <si>
    <t xml:space="preserve">Переустройство невентилируемой крыши на вентилируемую, устройство выходов на кровлю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2026-2028</t>
  </si>
  <si>
    <t xml:space="preserve">Павловский район, п. Новые Зори, ул. Дачная, д. 13</t>
  </si>
  <si>
    <t xml:space="preserve">блочные</t>
  </si>
  <si>
    <t xml:space="preserve">2017-2019</t>
  </si>
  <si>
    <t xml:space="preserve">Павловский район, п. Новые Зори, ул. Дачная, д. 15</t>
  </si>
  <si>
    <t xml:space="preserve">Павловский район, п. Новые Зори, ул. Дачная, д. 17</t>
  </si>
  <si>
    <t xml:space="preserve">Павловский район, п. Новые Зори, ул. Комсомольская, д. 3</t>
  </si>
  <si>
    <t xml:space="preserve">2032-2034</t>
  </si>
  <si>
    <t xml:space="preserve">Павловский район, п. Новые Зори, ул. Комсомольская, д. 4</t>
  </si>
  <si>
    <t xml:space="preserve">Переустройство невентилируемой крыши на вентилируемую, устройство выходов на кровлю</t>
  </si>
  <si>
    <t xml:space="preserve">2014-2016</t>
  </si>
  <si>
    <t xml:space="preserve">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п. Новые Зори, ул. Комсомольская, д. 5</t>
  </si>
  <si>
    <t xml:space="preserve">Павловский район, п. Новые Зори, ул. Комсомольская, д. 6</t>
  </si>
  <si>
    <t xml:space="preserve">Павловский район, п. Новые Зори, ул. Комсомольская, д. 7</t>
  </si>
  <si>
    <t xml:space="preserve">Павловский район, п. Новые Зори, ул. Комсомольская, д. 8</t>
  </si>
  <si>
    <t xml:space="preserve">Павловский район, п. Новые Зори, ул. Комсомольская, д. 9</t>
  </si>
  <si>
    <t xml:space="preserve">Павловский район, п. Новые Зори, ул. Комсомольская, д. 10</t>
  </si>
  <si>
    <t xml:space="preserve">Павловский район, п. Новые Зори, ул. Комсомольская, д. 11</t>
  </si>
  <si>
    <t xml:space="preserve">Павловский район, п. Новые Зори, ул. Комсомольская, д. 14</t>
  </si>
  <si>
    <t xml:space="preserve">Павловский район, п. Новые Зори, ул. Комсомольская, д. 16</t>
  </si>
  <si>
    <t xml:space="preserve">Павловский район, п. Новые Зори, ул. Комсомольская, д. 31</t>
  </si>
  <si>
    <t xml:space="preserve">Павловский район, п. Новые Зори, ул. Комсомольская, д. 33</t>
  </si>
  <si>
    <t xml:space="preserve">Павловский район, п. Новые Зори, ул. Комсомольская, д. 35</t>
  </si>
  <si>
    <t xml:space="preserve">Павловский район, п. Новые Зори, ул. Октябрьская, д. 19</t>
  </si>
  <si>
    <t xml:space="preserve">2035-2037</t>
  </si>
  <si>
    <t xml:space="preserve">Павловский район, п. Новые Зори, ул. Октябрьская, д. 21</t>
  </si>
  <si>
    <t xml:space="preserve">Павловский район, п. Новые Зори, ул. Октябрьская, д. 23</t>
  </si>
  <si>
    <t xml:space="preserve">Павловский район, п. Новые Зори, ул. Октябрьская, д. 25</t>
  </si>
  <si>
    <t xml:space="preserve">Павловский район, п. Новые Зори, ул. Октябрьская, д. 27</t>
  </si>
  <si>
    <t xml:space="preserve">Павловский район, п. Новые Зори, ул. Октябрьская, д. 29</t>
  </si>
  <si>
    <t xml:space="preserve">Павловский район, п. Новые Зори, ул. Советская, д. 2</t>
  </si>
  <si>
    <t xml:space="preserve">Переустройство невентилируемой крыши на вентилируемую, устройство выходов на кровлю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п. Новые Зори, ул. Советская, д. 3</t>
  </si>
  <si>
    <t xml:space="preserve">Павловский район, п. Новые Зори, ул. Советская, д. 4</t>
  </si>
  <si>
    <t xml:space="preserve">Павловский район, п. Новые Зори, ул. Советская, д. 5</t>
  </si>
  <si>
    <t xml:space="preserve">Павловский район, п. Новые Зори, ул. Советская, д. 6</t>
  </si>
  <si>
    <t xml:space="preserve">Павловский район, п. Новые Зори, ул. Советская, д. 7</t>
  </si>
  <si>
    <t xml:space="preserve">Павловский район, п. Новые Зори, ул. Советская, д. 7А</t>
  </si>
  <si>
    <t xml:space="preserve">Павловский район, п. Новые Зори, ул. Станционная, д. 2</t>
  </si>
  <si>
    <t xml:space="preserve">Павловский район, п. Новые Зори, ул. Станционная, д. 4</t>
  </si>
  <si>
    <t xml:space="preserve">Павловский район, п. Озёрный, ул. Озёрная, д. 18</t>
  </si>
  <si>
    <t xml:space="preserve">Павловский район, п. Озёрный, ул. Озёрная, д. 20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 </t>
  </si>
  <si>
    <t xml:space="preserve">Павловский район, п. Прутской, мкр. Северный, д. 1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 </t>
  </si>
  <si>
    <t xml:space="preserve">Павловский район, п. Прутской, мкр. Северный, д. 2</t>
  </si>
  <si>
    <t xml:space="preserve">Павловский район, п. Прутской, мкр. Северный, д. 3</t>
  </si>
  <si>
    <t xml:space="preserve">Павловский район, п. Прутской, мкр. Северный, д. 4</t>
  </si>
  <si>
    <t xml:space="preserve">Переустройство невентилируемой крыши на вентилируемую, устройство выходов на кровлю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 </t>
  </si>
  <si>
    <t xml:space="preserve">Павловский район, п. Прутской, мкр. Северный, д. 5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 утепление фасада; ремонт подвальных помещений, относящихся к общему имуществу в многоквартирном доме </t>
  </si>
  <si>
    <t xml:space="preserve">Ремонт фасада</t>
  </si>
  <si>
    <t xml:space="preserve">Павловский район, п. Прутской, мкр. Северный, д. 6</t>
  </si>
  <si>
    <t xml:space="preserve">Ремонт крыши; ремонт внутридомовых инженерных систем электро-, тепло-, водоснабжения, водоотведения; ремонт фундамента многоквартирного дома; утепление фасада; ремонт подвальных помещений, относящихся к общему имуществу в многоквартирном доме </t>
  </si>
  <si>
    <t xml:space="preserve">Павловский район, п. Прутской, мкр. Северный, д. 7</t>
  </si>
  <si>
    <t xml:space="preserve">Павловский район, п. Прутской, мкр. Северный, д. 8</t>
  </si>
  <si>
    <t xml:space="preserve">Павловский район, п. Прутской, мкр. Северный, д. 9</t>
  </si>
  <si>
    <t xml:space="preserve">Павловский район, п. Прутской, ул. Советская, д. 23</t>
  </si>
  <si>
    <t xml:space="preserve">Ремонт крыши; ремонт фундамента многоквартирного дома; ремонт фасада; утепление фасада</t>
  </si>
  <si>
    <t xml:space="preserve">Павловский район, п. Прутской, ул. Советская, д. 25</t>
  </si>
  <si>
    <t xml:space="preserve">Павловский район, п. Прутской, ул. Советская, д. 27</t>
  </si>
  <si>
    <t xml:space="preserve">Павловский район, п. Сибирские Огни, ул. Майская, д. 1</t>
  </si>
  <si>
    <t xml:space="preserve">Павловский район, п. Сибирские Огни, ул. Майская, д. 2</t>
  </si>
  <si>
    <t xml:space="preserve">Павловский район, п. Сибирские Огни, ул. Садовая, д. 1</t>
  </si>
  <si>
    <t xml:space="preserve">Павловский район, п. Урожайный, ул. Пионерская, д. 3</t>
  </si>
  <si>
    <t xml:space="preserve">Павловский район, п. Урожайный, ул. Школьная, д. 2</t>
  </si>
  <si>
    <t xml:space="preserve">Павловский район, c. Колыванское, ул. Гагарина, д. 34А</t>
  </si>
  <si>
    <t xml:space="preserve">Павловский район, c. Колыванское, ул. Гагарина, д. 51</t>
  </si>
  <si>
    <t xml:space="preserve">Павловский район, c. Колыванское, ул. Труда, д. 16</t>
  </si>
  <si>
    <t xml:space="preserve">Павловский район, c. Колыванское, ул. Труда, д. 17</t>
  </si>
  <si>
    <t xml:space="preserve">Павловский район, c. Колыванское, ул. Центральная, д. 72</t>
  </si>
  <si>
    <t xml:space="preserve">Павловский район, c. Лебяжье, ул. Березина, д. 1</t>
  </si>
  <si>
    <t xml:space="preserve">Павловский район, c. Лебяжье, ул. Березина, д. 2</t>
  </si>
  <si>
    <t xml:space="preserve">Павловский район, c. Павловск, пер. Коммунальный, д. 28</t>
  </si>
  <si>
    <t xml:space="preserve">Павловский район, c. Павловск, пер. Ломоносова, д. 4</t>
  </si>
  <si>
    <t xml:space="preserve">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c. Павловск, пер. Пожогина, д. 28</t>
  </si>
  <si>
    <t xml:space="preserve">Павловский район, c. Павловск, пер. Пожогина, д. 30</t>
  </si>
  <si>
    <t xml:space="preserve">Ремонт фундамента многоквартирного дома; ремонт фасада; утепление фасада; ремонт крыши</t>
  </si>
  <si>
    <t xml:space="preserve">Утепление фасада</t>
  </si>
  <si>
    <t xml:space="preserve">Павловский район, c. Павловск, пер. Пожогина, д. 31</t>
  </si>
  <si>
    <t xml:space="preserve">Павловский район, c. Павловск, пер. Пожогина, д. 32</t>
  </si>
  <si>
    <t xml:space="preserve">Ремонт фундамента многоквартирного дома; ремонт фасада;  ремонт крыши</t>
  </si>
  <si>
    <t xml:space="preserve">Павловский район, c. Павловск, пер. Пожогина, д. 33</t>
  </si>
  <si>
    <t xml:space="preserve">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ремонт крыши</t>
  </si>
  <si>
    <t xml:space="preserve">Павловский район, c. Павловск, пер. Пожогина, д. 37</t>
  </si>
  <si>
    <t xml:space="preserve">Ремонт крыши; ремонт фундамента многоквартирного дома; ремонт фасада</t>
  </si>
  <si>
    <t xml:space="preserve">Павловский район, c. Павловск, пер. Пожогина, д. 39</t>
  </si>
  <si>
    <t xml:space="preserve">Павловский район, c. Павловск, ул. Боровиковская, д. 4</t>
  </si>
  <si>
    <t xml:space="preserve">Павловский район, c. Павловск, ул. Боровиковская, д. 6</t>
  </si>
  <si>
    <t xml:space="preserve">Павловский район, c. Павловск, ул. Боровиковская, д. 8</t>
  </si>
  <si>
    <t xml:space="preserve">Павловский район, c. Павловск, ул. Боровиковская, д. 10</t>
  </si>
  <si>
    <t xml:space="preserve">Павловский район, c. Павловск, ул. Боровиковская, д. 14</t>
  </si>
  <si>
    <t xml:space="preserve">Павловский район, c. Павловск, ул. Заводская, д. 1А</t>
  </si>
  <si>
    <t xml:space="preserve">Павловский район, c. Павловск, ул. Заводская, д. 1Б</t>
  </si>
  <si>
    <t xml:space="preserve">смешанные</t>
  </si>
  <si>
    <t xml:space="preserve">Павловский район, c. Павловск, ул. Заводская, д. 2</t>
  </si>
  <si>
    <t xml:space="preserve">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; ремонт крыши</t>
  </si>
  <si>
    <t xml:space="preserve">Павловский район, c. Павловск, ул. Заводская, д. 2А</t>
  </si>
  <si>
    <t xml:space="preserve">Павловский район, c. Павловск, ул. Заводская, д. 3</t>
  </si>
  <si>
    <t xml:space="preserve">Павловский район, c. Павловск, ул. Заводская, д. 4А</t>
  </si>
  <si>
    <t xml:space="preserve">Павловский район, c. Павловск, ул. Заводская, д. 4Б</t>
  </si>
  <si>
    <t xml:space="preserve">Павловский район, c. Павловск, ул. Заводская, д. 6</t>
  </si>
  <si>
    <t xml:space="preserve">Павловский район, c. Павловск, ул. Заводская, д. 6А</t>
  </si>
  <si>
    <t xml:space="preserve">Павловский район, c. Павловск, ул. Заводская, д. 8</t>
  </si>
  <si>
    <t xml:space="preserve">Павловский район, c. Павловск, ул. Заводская, д. 11</t>
  </si>
  <si>
    <t xml:space="preserve">Павловский район, c. Павловск, ул. Загайнова, д. 1</t>
  </si>
  <si>
    <t xml:space="preserve">Ремонт фасада; утепление фасада; ремонт подвальных помещений, относящихся к общему имуществу в многоквартирном доме; ремонт крыши</t>
  </si>
  <si>
    <t xml:space="preserve">Павловский район, c. Павловск, ул. Калинина, д. 42</t>
  </si>
  <si>
    <t xml:space="preserve">Павловский район, c. Павловск, ул. Калинина, д. 54</t>
  </si>
  <si>
    <t xml:space="preserve">Павловский район, c. Павловск, ул. Калинина, д. 56</t>
  </si>
  <si>
    <t xml:space="preserve">Павловский район, c. Павловск, ул. Калинина, д. 58</t>
  </si>
  <si>
    <t xml:space="preserve">Ремонт внутридомовой инженерной системы водоотведения</t>
  </si>
  <si>
    <t xml:space="preserve">Ремонт внутридомовых инженерных систем электро-, тепло-, водоснабжения; 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c. Павловск, ул. Калинина, д. 60</t>
  </si>
  <si>
    <t xml:space="preserve">Павловский район, c. Павловск, ул. Калинина, д. 62</t>
  </si>
  <si>
    <t xml:space="preserve">Павловский район, c. Павловск, ул. Калинина, д. 64</t>
  </si>
  <si>
    <t xml:space="preserve">Павловский район, c. Павловск, ул. Калинина, д. 72</t>
  </si>
  <si>
    <t xml:space="preserve">Павловский район, c. Павловск, ул. Калинина, д. 74</t>
  </si>
  <si>
    <t xml:space="preserve">Павловский район, c. Павловск, ул. Калинина, д. 79</t>
  </si>
  <si>
    <t xml:space="preserve">Павловский район, c. Павловск, ул. Калинина, д. 81</t>
  </si>
  <si>
    <t xml:space="preserve">Павловский район, c. Павловск, ул. Калинина, д. 93</t>
  </si>
  <si>
    <t xml:space="preserve">Павловский район, c. Павловск, ул. Калинина, д. 95</t>
  </si>
  <si>
    <t xml:space="preserve">Павловский район, c. Павловск, ул. Калинина, д. 97</t>
  </si>
  <si>
    <t xml:space="preserve">Павловский район, c. Павловск, ул. Калинина, д. 99</t>
  </si>
  <si>
    <t xml:space="preserve">Павловский район, c. Павловск, ул. Коминтерна, д. 3</t>
  </si>
  <si>
    <t xml:space="preserve">Павловский район, c. Павловск, ул. Малахова, д. 98</t>
  </si>
  <si>
    <t xml:space="preserve">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;  ремонт крыши</t>
  </si>
  <si>
    <t xml:space="preserve">Павловский район, c. Павловск, ул. Малахова, д. 100</t>
  </si>
  <si>
    <t xml:space="preserve">ремонт фасада; утепление фасада; </t>
  </si>
  <si>
    <t xml:space="preserve">2021-2023</t>
  </si>
  <si>
    <t xml:space="preserve">Павловский район, c. Павловск, ул. Малахова, д. 102</t>
  </si>
  <si>
    <t xml:space="preserve">Павловский район, c. Павловск, ул. Малахова, д. 106</t>
  </si>
  <si>
    <t xml:space="preserve">Павловский район, c. Павловск, ул. Малахова, д. 108</t>
  </si>
  <si>
    <t xml:space="preserve">Павловский район, c. Павловск, ул. Мелиораторов, д. 15</t>
  </si>
  <si>
    <t xml:space="preserve">Павловский район, c. Павловск, ул. Мелиораторов, д. 17</t>
  </si>
  <si>
    <t xml:space="preserve">Павловский район, c. Павловск, ул. Молодёжная, д. 2</t>
  </si>
  <si>
    <t xml:space="preserve">Павловский район, c. Павловск, ул. Новая, д. 2</t>
  </si>
  <si>
    <t xml:space="preserve">Павловский район, c. Павловск, ул. Новая, д. 6</t>
  </si>
  <si>
    <t xml:space="preserve">Ремонт фундамента многоквартирного дома; ремонт фасада; утепление фасада;  ремонт крыши</t>
  </si>
  <si>
    <t xml:space="preserve">Павловский район, c. Павловск, ул. Ощепкова, д. 34</t>
  </si>
  <si>
    <t xml:space="preserve">Павловский район, c. Павловск, ул. Ощепкова, д. 36</t>
  </si>
  <si>
    <t xml:space="preserve">Павловский район, c. Павловск, ул. Ощепкова, д. 38</t>
  </si>
  <si>
    <t xml:space="preserve">Ремонт внутридомовых инженерных систем электро-, тепло-, водоснабжения, водоотведения; ремонт фасада; утепление фасада</t>
  </si>
  <si>
    <t xml:space="preserve">2020-2023</t>
  </si>
  <si>
    <t xml:space="preserve">Павловский район, c. Павловск, ул. Ощепкова, д. 40</t>
  </si>
  <si>
    <t xml:space="preserve">Ремонт фундамента многоквартирного дома; ремонт фасада; утепление фасада</t>
  </si>
  <si>
    <t xml:space="preserve">Павловский район, c. Павловск, ул. Ощепкова, д. 42</t>
  </si>
  <si>
    <t xml:space="preserve">Ремонт крыши; ремонт фундамента многоквартирного дома</t>
  </si>
  <si>
    <t xml:space="preserve">Павловский район, c. Павловск, ул. Ощепкова, д. 44</t>
  </si>
  <si>
    <t xml:space="preserve">Павловский район, c. Павловск, ул. Ощепкова, д. 46</t>
  </si>
  <si>
    <t xml:space="preserve">Павловский район, c. Павловск, ул. Первомайская, д. 3</t>
  </si>
  <si>
    <t xml:space="preserve">Павловский район, c. Павловск, ул. Первомайская, д. 5</t>
  </si>
  <si>
    <t xml:space="preserve">Павловский район, c. Павловск, ул. Пионерская, д. 6</t>
  </si>
  <si>
    <t xml:space="preserve">Утепление фасада; ремонт фасада; ремонт крыши</t>
  </si>
  <si>
    <t xml:space="preserve">Ремонт фундамента многоквартирного дома</t>
  </si>
  <si>
    <t xml:space="preserve">Павловский район, c. Павловск, ул. Пионерская, д. 11</t>
  </si>
  <si>
    <t xml:space="preserve">Павловский район, c. Павловск, ул. Ползунова, д. 17</t>
  </si>
  <si>
    <t xml:space="preserve">Павловский район, c. Павловск, ул. Ползунова, д. 19</t>
  </si>
  <si>
    <t xml:space="preserve">Павловский район, c. Павловск, ул. Ползунова, д. 21</t>
  </si>
  <si>
    <t xml:space="preserve">Павловский район, c. Павловск, ул. Ползунова, д. 22</t>
  </si>
  <si>
    <t xml:space="preserve">Павловский район, c. Павловск, ул. Ползунова, д. 23</t>
  </si>
  <si>
    <t xml:space="preserve">Павловский район, c. Павловск, ул. Ползунова, д. 24</t>
  </si>
  <si>
    <t xml:space="preserve">Павловский район, c. Павловск, ул. Ползунова, д. 27</t>
  </si>
  <si>
    <t xml:space="preserve">Павловский район, c. Павловск, ул. Ползунова, д. 29</t>
  </si>
  <si>
    <t xml:space="preserve">Павловский район, c. Павловск, ул. Ползунова, д. 31</t>
  </si>
  <si>
    <t xml:space="preserve">Павловский район, c. Павловск, ул. Ползунова, д. 35</t>
  </si>
  <si>
    <t xml:space="preserve">Павловский район, c. Павловск, ул. Полушкина, д. 1</t>
  </si>
  <si>
    <t xml:space="preserve">Павловский район, c. Павловск, ул. Энтузиастов, д. 18</t>
  </si>
  <si>
    <t xml:space="preserve">деревянные</t>
  </si>
  <si>
    <t xml:space="preserve">Павловский район, c. Стуково, ул. Молодёжная, д. 25</t>
  </si>
  <si>
    <t xml:space="preserve">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</t>
  </si>
  <si>
    <t xml:space="preserve">Павловский район, c. Стуково, ул. Молодёжная, д. 27</t>
  </si>
  <si>
    <t xml:space="preserve">Павловский район, c. Стуково, ул. Молодёжная, д. 31</t>
  </si>
  <si>
    <t xml:space="preserve">Павловский район, c. Стуково, ул. Молодёжная, д. 32</t>
  </si>
  <si>
    <t xml:space="preserve">Павловский район, c. Стуково, ул. Молодёжная, д. 34</t>
  </si>
  <si>
    <t xml:space="preserve">Павловский район, c. Черёмное, пер. Станционный, д. 2</t>
  </si>
  <si>
    <t xml:space="preserve">Ремонт внутридомовых инженерных систем электро-, тепло-, водоснабжения, водоотведения; у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c. Черёмное, ул. Ленина, д. 11</t>
  </si>
  <si>
    <t xml:space="preserve">монолитные</t>
  </si>
  <si>
    <t xml:space="preserve">Павловский район, c. Черёмное, ул. Ленина, д. 14</t>
  </si>
  <si>
    <t xml:space="preserve">Ремонт крыши; ремонт внутридомовых инженерных систем электро-, тепло-, водоснабжения, водоотведения; уремонт фундамента многоквартирного дома; ремонт фасада; утепление фасада; ремонт подвальных помещений, относящихся к общему имуществу в многоквартирном доме</t>
  </si>
  <si>
    <t xml:space="preserve">Павловский район, c. Черёмное, ул. Первомайская, д. 44</t>
  </si>
  <si>
    <t xml:space="preserve">Павловский район, c. Черёмное, ул. Первомайская, д. 46</t>
  </si>
  <si>
    <t xml:space="preserve">Павловский район, c. Черёмное, ул. Привокзальная, д. 44</t>
  </si>
  <si>
    <t xml:space="preserve">Павловский район, c. Черёмное, ул. Привокзальная, д. 46</t>
  </si>
  <si>
    <t xml:space="preserve">Павловский район, c. Черёмное, ул. Привокзальная, д. 48</t>
  </si>
  <si>
    <t xml:space="preserve">Павловский район, c. Черёмное, ул. Привокзальная, д. 50</t>
  </si>
  <si>
    <t xml:space="preserve">Павловский район, c. Черёмное, ул. Привокзальная, д. 50А</t>
  </si>
  <si>
    <t xml:space="preserve">Павловский район, c. Черёмное, ул. Привокзальная, д. 52</t>
  </si>
  <si>
    <t xml:space="preserve">Павловский район, c. Черёмное, ул. Привокзальная, д. 54</t>
  </si>
  <si>
    <t xml:space="preserve">Павловский район, c. Черёмное, ул. Строителей, д. 48</t>
  </si>
  <si>
    <t xml:space="preserve">Павловский район, c. Черёмное, ул. Юбилейная, д. 1</t>
  </si>
  <si>
    <t xml:space="preserve">Павловский район, c. Черёмное, ул. Юбилейная, д. 2</t>
  </si>
  <si>
    <t xml:space="preserve">Павловский район, c. Черёмное, ул. Юбилейная, д. 3</t>
  </si>
  <si>
    <t xml:space="preserve">Павловский район, c. Черёмное, ул. Юбилейная, д. 5</t>
  </si>
  <si>
    <t xml:space="preserve">Павловский район, c. Черёмное, ул. Юбилейная, д. 6</t>
  </si>
  <si>
    <t xml:space="preserve">Павловский район, c. Черёмное, ул. Юбилейная, д. 7</t>
  </si>
  <si>
    <t xml:space="preserve">Павловский район, c. Черёмное, ул. Юбилейная, д. 8</t>
  </si>
  <si>
    <t xml:space="preserve">Павловский район, c. Черёмное, ул. Юбилейная, д. 9</t>
  </si>
  <si>
    <t xml:space="preserve">Павловский район, c. Черёмное, ул. Юбилейная, д. 10</t>
  </si>
  <si>
    <t xml:space="preserve">Павловский район, c. Черёмное, ул. Юбилейная, д. 12</t>
  </si>
  <si>
    <t xml:space="preserve">Переустройство невентилируемой крыши на вентилируемую, устройство выходов на кровлю; ремонт внутридомовых инженерных систем электро-, тепло-, водоснабжения, водоотведения; ремонт фундамента многоквартирного дома; ремонт фасада; утепление фасада</t>
  </si>
  <si>
    <t xml:space="preserve">Итоговая площадь
по Павловскому району, м²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"/>
    <numFmt numFmtId="169" formatCode="#,##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14" borderId="3" applyFont="true" applyBorder="true" applyAlignment="false" applyProtection="false"/>
    <xf numFmtId="164" fontId="9" fillId="14" borderId="3" applyFont="true" applyBorder="true" applyAlignment="false" applyProtection="false"/>
    <xf numFmtId="164" fontId="9" fillId="14" borderId="3" applyFont="true" applyBorder="true" applyAlignment="false" applyProtection="false"/>
    <xf numFmtId="164" fontId="9" fillId="14" borderId="3" applyFont="true" applyBorder="true" applyAlignment="false" applyProtection="false"/>
    <xf numFmtId="164" fontId="10" fillId="14" borderId="2" applyFont="true" applyBorder="true" applyAlignment="false" applyProtection="false"/>
    <xf numFmtId="164" fontId="10" fillId="14" borderId="2" applyFont="true" applyBorder="true" applyAlignment="false" applyProtection="false"/>
    <xf numFmtId="164" fontId="10" fillId="14" borderId="2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5" fillId="22" borderId="8" applyFont="true" applyBorder="true" applyAlignment="false" applyProtection="false"/>
    <xf numFmtId="164" fontId="15" fillId="22" borderId="8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8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29" fillId="8" borderId="0" xfId="0" applyFont="true" applyBorder="true" applyAlignment="true" applyProtection="true">
      <alignment horizontal="center" vertical="top" textRotation="0" wrapText="true" indent="0" shrinkToFit="false" readingOrder="2"/>
      <protection locked="false" hidden="false"/>
    </xf>
    <xf numFmtId="168" fontId="29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8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29" fillId="8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8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е 2" xfId="21"/>
    <cellStyle name="20% - Акцент2" xfId="22"/>
    <cellStyle name="20% - Акцент2_Приложение 2" xfId="23"/>
    <cellStyle name="20% - Акцент3" xfId="24"/>
    <cellStyle name="20% - Акцент3_Приложение 2" xfId="25"/>
    <cellStyle name="20% - Акцент4" xfId="26"/>
    <cellStyle name="20% - Акцент4_Приложение 2" xfId="27"/>
    <cellStyle name="20% - Акцент5" xfId="28"/>
    <cellStyle name="20% - Акцент5_Приложение 2" xfId="29"/>
    <cellStyle name="20% - Акцент6" xfId="30"/>
    <cellStyle name="20% - Акцент6_Приложение 2" xfId="31"/>
    <cellStyle name="20% — акцент1" xfId="32"/>
    <cellStyle name="20% — акцент1 2" xfId="33"/>
    <cellStyle name="20% — акцент1 3" xfId="34"/>
    <cellStyle name="20% — акцент1 4" xfId="35"/>
    <cellStyle name="20% — акцент1 5" xfId="36"/>
    <cellStyle name="20% — акцент2" xfId="37"/>
    <cellStyle name="20% — акцент2 2" xfId="38"/>
    <cellStyle name="20% — акцент2 3" xfId="39"/>
    <cellStyle name="20% — акцент2 4" xfId="40"/>
    <cellStyle name="20% — акцент2 5" xfId="41"/>
    <cellStyle name="20% — акцент3" xfId="42"/>
    <cellStyle name="20% — акцент3 2" xfId="43"/>
    <cellStyle name="20% — акцент3 3" xfId="44"/>
    <cellStyle name="20% — акцент3 4" xfId="45"/>
    <cellStyle name="20% — акцент3 5" xfId="46"/>
    <cellStyle name="20% — акцент4" xfId="47"/>
    <cellStyle name="20% — акцент4 2" xfId="48"/>
    <cellStyle name="20% — акцент4 3" xfId="49"/>
    <cellStyle name="20% — акцент4 4" xfId="50"/>
    <cellStyle name="20% — акцент4 5" xfId="51"/>
    <cellStyle name="20% — акцент5" xfId="52"/>
    <cellStyle name="20% — акцент5 2" xfId="53"/>
    <cellStyle name="20% — акцент5 3" xfId="54"/>
    <cellStyle name="20% — акцент5 4" xfId="55"/>
    <cellStyle name="20% — акцент5 5" xfId="56"/>
    <cellStyle name="20% — акцент6" xfId="57"/>
    <cellStyle name="20% — акцент6 2" xfId="58"/>
    <cellStyle name="20% — акцент6 3" xfId="59"/>
    <cellStyle name="20% — акцент6 4" xfId="60"/>
    <cellStyle name="20% — акцент6 5" xfId="61"/>
    <cellStyle name="40% - Акцент1" xfId="62"/>
    <cellStyle name="40% - Акцент1_Приложение 2" xfId="63"/>
    <cellStyle name="40% - Акцент2" xfId="64"/>
    <cellStyle name="40% - Акцент2_Приложение 2" xfId="65"/>
    <cellStyle name="40% - Акцент3" xfId="66"/>
    <cellStyle name="40% - Акцент3_Приложение 2" xfId="67"/>
    <cellStyle name="40% - Акцент4" xfId="68"/>
    <cellStyle name="40% - Акцент4_Приложение 2" xfId="69"/>
    <cellStyle name="40% - Акцент5" xfId="70"/>
    <cellStyle name="40% - Акцент5_Приложение 2" xfId="71"/>
    <cellStyle name="40% - Акцент6" xfId="72"/>
    <cellStyle name="40% - Акцент6_Приложение 2" xfId="73"/>
    <cellStyle name="40% — акцент1" xfId="74"/>
    <cellStyle name="40% — акцент1 2" xfId="75"/>
    <cellStyle name="40% — акцент1 3" xfId="76"/>
    <cellStyle name="40% — акцент1 4" xfId="77"/>
    <cellStyle name="40% — акцент1 5" xfId="78"/>
    <cellStyle name="40% — акцент2" xfId="79"/>
    <cellStyle name="40% — акцент2 2" xfId="80"/>
    <cellStyle name="40% — акцент2 3" xfId="81"/>
    <cellStyle name="40% — акцент2 4" xfId="82"/>
    <cellStyle name="40% — акцент2 5" xfId="83"/>
    <cellStyle name="40% — акцент3" xfId="84"/>
    <cellStyle name="40% — акцент3 2" xfId="85"/>
    <cellStyle name="40% — акцент3 3" xfId="86"/>
    <cellStyle name="40% — акцент3 4" xfId="87"/>
    <cellStyle name="40% — акцент3 5" xfId="88"/>
    <cellStyle name="40% — акцент4" xfId="89"/>
    <cellStyle name="40% — акцент4 2" xfId="90"/>
    <cellStyle name="40% — акцент4 3" xfId="91"/>
    <cellStyle name="40% — акцент4 4" xfId="92"/>
    <cellStyle name="40% — акцент4 5" xfId="93"/>
    <cellStyle name="40% — акцент5" xfId="94"/>
    <cellStyle name="40% — акцент5 2" xfId="95"/>
    <cellStyle name="40% — акцент5 3" xfId="96"/>
    <cellStyle name="40% — акцент5 4" xfId="97"/>
    <cellStyle name="40% — акцент5 5" xfId="98"/>
    <cellStyle name="40% — акцент6" xfId="99"/>
    <cellStyle name="40% — акцент6 2" xfId="100"/>
    <cellStyle name="40% — акцент6 3" xfId="101"/>
    <cellStyle name="40% — акцент6 4" xfId="102"/>
    <cellStyle name="40% — акцент6 5" xfId="103"/>
    <cellStyle name="60% - Акцент1" xfId="104"/>
    <cellStyle name="60% - Акцент1_Приложение 2" xfId="105"/>
    <cellStyle name="60% - Акцент2" xfId="106"/>
    <cellStyle name="60% - Акцент2_Приложение 2" xfId="107"/>
    <cellStyle name="60% - Акцент3" xfId="108"/>
    <cellStyle name="60% - Акцент3_Приложение 2" xfId="109"/>
    <cellStyle name="60% - Акцент4" xfId="110"/>
    <cellStyle name="60% - Акцент4_Приложение 2" xfId="111"/>
    <cellStyle name="60% - Акцент5" xfId="112"/>
    <cellStyle name="60% - Акцент5_Приложение 2" xfId="113"/>
    <cellStyle name="60% - Акцент6" xfId="114"/>
    <cellStyle name="60% - Акцент6_Приложение 2" xfId="115"/>
    <cellStyle name="60% — акцент1" xfId="116"/>
    <cellStyle name="60% — акцент1 2" xfId="117"/>
    <cellStyle name="60% — акцент1 3" xfId="118"/>
    <cellStyle name="60% — акцент1 4" xfId="119"/>
    <cellStyle name="60% — акцент1 5" xfId="120"/>
    <cellStyle name="60% — акцент2" xfId="121"/>
    <cellStyle name="60% — акцент2 2" xfId="122"/>
    <cellStyle name="60% — акцент2 3" xfId="123"/>
    <cellStyle name="60% — акцент2 4" xfId="124"/>
    <cellStyle name="60% — акцент2 5" xfId="125"/>
    <cellStyle name="60% — акцент3" xfId="126"/>
    <cellStyle name="60% — акцент3 2" xfId="127"/>
    <cellStyle name="60% — акцент3 3" xfId="128"/>
    <cellStyle name="60% — акцент3 4" xfId="129"/>
    <cellStyle name="60% — акцент3 5" xfId="130"/>
    <cellStyle name="60% — акцент4" xfId="131"/>
    <cellStyle name="60% — акцент4 2" xfId="132"/>
    <cellStyle name="60% — акцент4 3" xfId="133"/>
    <cellStyle name="60% — акцент4 4" xfId="134"/>
    <cellStyle name="60% — акцент4 5" xfId="135"/>
    <cellStyle name="60% — акцент5" xfId="136"/>
    <cellStyle name="60% — акцент5 2" xfId="137"/>
    <cellStyle name="60% — акцент5 3" xfId="138"/>
    <cellStyle name="60% — акцент5 4" xfId="139"/>
    <cellStyle name="60% — акцент5 5" xfId="140"/>
    <cellStyle name="60% — акцент6" xfId="141"/>
    <cellStyle name="60% — акцент6 2" xfId="142"/>
    <cellStyle name="60% — акцент6 3" xfId="143"/>
    <cellStyle name="60% — акцент6 4" xfId="144"/>
    <cellStyle name="60% — акцент6 5" xfId="145"/>
    <cellStyle name="DefaultHeaderCollumn" xfId="146"/>
    <cellStyle name="NormalReport" xfId="147"/>
    <cellStyle name="NormalTitle" xfId="148"/>
    <cellStyle name="Акцент1 2" xfId="149"/>
    <cellStyle name="Акцент1 3" xfId="150"/>
    <cellStyle name="Акцент1 4" xfId="151"/>
    <cellStyle name="Акцент1 5" xfId="152"/>
    <cellStyle name="Акцент2 2" xfId="153"/>
    <cellStyle name="Акцент2 3" xfId="154"/>
    <cellStyle name="Акцент2 4" xfId="155"/>
    <cellStyle name="Акцент2 5" xfId="156"/>
    <cellStyle name="Акцент3 2" xfId="157"/>
    <cellStyle name="Акцент3 3" xfId="158"/>
    <cellStyle name="Акцент3 4" xfId="159"/>
    <cellStyle name="Акцент3 5" xfId="160"/>
    <cellStyle name="Акцент4 2" xfId="161"/>
    <cellStyle name="Акцент4 3" xfId="162"/>
    <cellStyle name="Акцент4 4" xfId="163"/>
    <cellStyle name="Акцент4 5" xfId="164"/>
    <cellStyle name="Акцент5 2" xfId="165"/>
    <cellStyle name="Акцент5 3" xfId="166"/>
    <cellStyle name="Акцент5 4" xfId="167"/>
    <cellStyle name="Акцент5 5" xfId="168"/>
    <cellStyle name="Акцент6 2" xfId="169"/>
    <cellStyle name="Акцент6 3" xfId="170"/>
    <cellStyle name="Акцент6 4" xfId="171"/>
    <cellStyle name="Акцент6 5" xfId="172"/>
    <cellStyle name="Ввод  2" xfId="173"/>
    <cellStyle name="Ввод  3" xfId="174"/>
    <cellStyle name="Ввод  4" xfId="175"/>
    <cellStyle name="Ввод  5" xfId="176"/>
    <cellStyle name="Вывод 2" xfId="177"/>
    <cellStyle name="Вывод 3" xfId="178"/>
    <cellStyle name="Вывод 4" xfId="179"/>
    <cellStyle name="Вывод 5" xfId="180"/>
    <cellStyle name="Вычисление 2" xfId="181"/>
    <cellStyle name="Вычисление 3" xfId="182"/>
    <cellStyle name="Вычисление 4" xfId="183"/>
    <cellStyle name="Вычисление 5" xfId="184"/>
    <cellStyle name="Заголовок 1 2" xfId="185"/>
    <cellStyle name="Заголовок 1 3" xfId="186"/>
    <cellStyle name="Заголовок 1 4" xfId="187"/>
    <cellStyle name="Заголовок 1 5" xfId="188"/>
    <cellStyle name="Заголовок 2 2" xfId="189"/>
    <cellStyle name="Заголовок 2 3" xfId="190"/>
    <cellStyle name="Заголовок 2 4" xfId="191"/>
    <cellStyle name="Заголовок 2 5" xfId="192"/>
    <cellStyle name="Заголовок 3 2" xfId="193"/>
    <cellStyle name="Заголовок 3 3" xfId="194"/>
    <cellStyle name="Заголовок 3 4" xfId="195"/>
    <cellStyle name="Заголовок 3 5" xfId="196"/>
    <cellStyle name="Заголовок 4 2" xfId="197"/>
    <cellStyle name="Заголовок 4 3" xfId="198"/>
    <cellStyle name="Заголовок 4 4" xfId="199"/>
    <cellStyle name="Заголовок 4 5" xfId="200"/>
    <cellStyle name="Итог 2" xfId="201"/>
    <cellStyle name="Итог 3" xfId="202"/>
    <cellStyle name="Итог 4" xfId="203"/>
    <cellStyle name="Итог 5" xfId="204"/>
    <cellStyle name="Контрольная ячейка 2" xfId="205"/>
    <cellStyle name="Контрольная ячейка 3" xfId="206"/>
    <cellStyle name="Контрольная ячейка 4" xfId="207"/>
    <cellStyle name="Контрольная ячейка 5" xfId="208"/>
    <cellStyle name="Название 2" xfId="209"/>
    <cellStyle name="Название 3" xfId="210"/>
    <cellStyle name="Название 4" xfId="211"/>
    <cellStyle name="Название 5" xfId="212"/>
    <cellStyle name="Нейтральный 2" xfId="213"/>
    <cellStyle name="Нейтральный 3" xfId="214"/>
    <cellStyle name="Нейтральный 4" xfId="215"/>
    <cellStyle name="Нейтральный 5" xfId="216"/>
    <cellStyle name="Обычный 10" xfId="217"/>
    <cellStyle name="Обычный 2" xfId="218"/>
    <cellStyle name="Обычный 2 2" xfId="219"/>
    <cellStyle name="Обычный 2 2 2" xfId="220"/>
    <cellStyle name="Обычный 2 2 2 2" xfId="221"/>
    <cellStyle name="Обычный 2 2 2 3" xfId="222"/>
    <cellStyle name="Обычный 2 2 2 4" xfId="223"/>
    <cellStyle name="Обычный 2 2 2 5" xfId="224"/>
    <cellStyle name="Обычный 2 2 3" xfId="225"/>
    <cellStyle name="Обычный 2 2 4" xfId="226"/>
    <cellStyle name="Обычный 2 2 5" xfId="227"/>
    <cellStyle name="Обычный 2 3" xfId="228"/>
    <cellStyle name="Обычный 2 3 2" xfId="229"/>
    <cellStyle name="Обычный 2 3 3" xfId="230"/>
    <cellStyle name="Обычный 2 3 4" xfId="231"/>
    <cellStyle name="Обычный 2 3 5" xfId="232"/>
    <cellStyle name="Обычный 2 4" xfId="233"/>
    <cellStyle name="Обычный 2 5" xfId="234"/>
    <cellStyle name="Обычный 2 6" xfId="235"/>
    <cellStyle name="Обычный 2 7" xfId="236"/>
    <cellStyle name="Обычный 2 8" xfId="237"/>
    <cellStyle name="Обычный 3" xfId="238"/>
    <cellStyle name="Обычный 3 2" xfId="239"/>
    <cellStyle name="Обычный 3 3" xfId="240"/>
    <cellStyle name="Обычный 3 4" xfId="241"/>
    <cellStyle name="Обычный 3 5" xfId="242"/>
    <cellStyle name="Обычный 4" xfId="243"/>
    <cellStyle name="Обычный 4 2" xfId="244"/>
    <cellStyle name="Обычный 4 3" xfId="245"/>
    <cellStyle name="Обычный 4 4" xfId="246"/>
    <cellStyle name="Обычный 4 5" xfId="247"/>
    <cellStyle name="Обычный 5" xfId="248"/>
    <cellStyle name="Обычный 6" xfId="249"/>
    <cellStyle name="Обычный 6 3" xfId="250"/>
    <cellStyle name="Обычный 7" xfId="251"/>
    <cellStyle name="Обычный 8" xfId="252"/>
    <cellStyle name="Обычный 9" xfId="253"/>
    <cellStyle name="Плохой 2" xfId="254"/>
    <cellStyle name="Плохой 3" xfId="255"/>
    <cellStyle name="Плохой 4" xfId="256"/>
    <cellStyle name="Плохой 5" xfId="257"/>
    <cellStyle name="Пояснение 2" xfId="258"/>
    <cellStyle name="Пояснение 3" xfId="259"/>
    <cellStyle name="Пояснение 4" xfId="260"/>
    <cellStyle name="Пояснение 5" xfId="261"/>
    <cellStyle name="Примечание 2" xfId="262"/>
    <cellStyle name="Примечание 3" xfId="263"/>
    <cellStyle name="Примечание 4" xfId="264"/>
    <cellStyle name="Примечание 5" xfId="265"/>
    <cellStyle name="Процентный 2" xfId="266"/>
    <cellStyle name="Связанная ячейка 2" xfId="267"/>
    <cellStyle name="Связанная ячейка 3" xfId="268"/>
    <cellStyle name="Связанная ячейка 4" xfId="269"/>
    <cellStyle name="Связанная ячейка 5" xfId="270"/>
    <cellStyle name="Текст предупреждения 2" xfId="271"/>
    <cellStyle name="Текст предупреждения 3" xfId="272"/>
    <cellStyle name="Текст предупреждения 4" xfId="273"/>
    <cellStyle name="Текст предупреждения 5" xfId="274"/>
    <cellStyle name="Финансовый 2" xfId="275"/>
    <cellStyle name="Хороший 2" xfId="276"/>
    <cellStyle name="Хороший 3" xfId="277"/>
    <cellStyle name="Хороший 4" xfId="278"/>
    <cellStyle name="Хороший 5" xfId="279"/>
  </cellStyles>
  <dxfs count="11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ilotdel/&#1055;&#1086;&#1095;&#1090;&#1072;/Documents%20and%20Settings/User/&#1056;&#1072;&#1073;&#1086;&#1095;&#1080;&#1081;%20&#1089;&#1090;&#1086;&#1083;/&#1050;&#1072;&#1087;%20&#1088;&#1077;&#1084;&#1086;&#1085;&#1090;/_&#1054;&#1090;&#1074;&#1077;&#1090;&#1099;%20&#1052;&#1054;/&#1058;&#1072;&#1073;&#1091;&#1085;&#1089;&#1082;&#1080;&#1081;/2016.04.08/&#1055;&#1088;&#1086;&#1075;&#1050;&#1072;&#1087;&#1056;&#1077;&#1084;%20&#1058;&#1072;&#1073;&#1091;&#1085;&#1089;&#1082;&#1080;&#1081;%2006.04.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1040;&#1075;&#1080;&#1073;&#1072;&#1083;&#1086;&#1074;&#1072;/&#1087;&#1086;&#1095;&#1090;&#1072;/WINDOWS/Temp/Rar$DI00.406/&#1087;&#1088;1_&#1048;&#1089;&#1082;&#1083;_10%20&#1087;&#1088;4_&#1058;&#1077;&#1093;&#1061;&#1072;&#1088;_7%20&#1050;&#1072;&#1084;&#1077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1040;&#1075;&#1080;&#1073;&#1072;&#1083;&#1086;&#1074;&#1072;/&#1087;&#1086;&#1095;&#1090;&#1072;/&#1056;&#1099;&#1073;&#1080;&#1085;%20&#1054;&#1083;&#1077;&#1075;%20&#1040;&#1085;&#1072;&#1090;&#1086;&#1083;&#1100;&#1077;&#1074;&#1080;&#1095;/_&#1054;&#1090;&#1074;&#1077;&#1090;&#1099;%20&#1052;&#1054;/&#1040;&#1083;&#1090;&#1072;&#1081;&#1089;&#1082;&#1080;&#1081;/2016.03.22/&#1055;&#1088;&#1086;&#1075;&#1050;&#1072;&#1087;&#1056;&#1077;&#1084;%20&#1040;&#1083;&#1090;&#1072;&#1081;&#1089;&#1082;22.03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ПРеестр"/>
      <sheetName val="пр2ППеречень"/>
      <sheetName val="спис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ляЗап"/>
      <sheetName val="1Искл"/>
      <sheetName val="4ТехХар"/>
      <sheetName val="списки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1ПРеестр"/>
      <sheetName val="пр2ППеречень"/>
      <sheetName val="спис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9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80" workbookViewId="0">
      <selection pane="topLeft" activeCell="J6" activeCellId="0" sqref="J6:L6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.1"/>
    <col collapsed="false" customWidth="true" hidden="false" outlineLevel="0" max="2" min="2" style="2" width="60.43"/>
    <col collapsed="false" customWidth="true" hidden="false" outlineLevel="0" max="3" min="3" style="3" width="13.33"/>
    <col collapsed="false" customWidth="true" hidden="false" outlineLevel="0" max="4" min="4" style="4" width="8.87"/>
    <col collapsed="false" customWidth="true" hidden="false" outlineLevel="0" max="5" min="5" style="5" width="7.55"/>
    <col collapsed="false" customWidth="true" hidden="false" outlineLevel="0" max="6" min="6" style="5" width="7.99"/>
    <col collapsed="false" customWidth="true" hidden="false" outlineLevel="0" max="7" min="7" style="1" width="12.1"/>
    <col collapsed="false" customWidth="true" hidden="false" outlineLevel="0" max="8" min="8" style="6" width="12.43"/>
    <col collapsed="false" customWidth="true" hidden="false" outlineLevel="0" max="9" min="9" style="1" width="10.87"/>
    <col collapsed="false" customWidth="true" hidden="false" outlineLevel="0" max="10" min="10" style="6" width="58.32"/>
    <col collapsed="false" customWidth="true" hidden="false" outlineLevel="0" max="11" min="11" style="2" width="11.43"/>
    <col collapsed="false" customWidth="true" hidden="false" outlineLevel="0" max="12" min="12" style="7" width="12.32"/>
    <col collapsed="false" customWidth="false" hidden="false" outlineLevel="0" max="21" min="13" style="7" width="9.1"/>
    <col collapsed="false" customWidth="false" hidden="false" outlineLevel="0" max="257" min="22" style="8" width="9.1"/>
  </cols>
  <sheetData>
    <row r="1" customFormat="false" ht="110.4" hidden="tru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3" t="s">
        <v>5</v>
      </c>
      <c r="G1" s="9" t="s">
        <v>6</v>
      </c>
      <c r="H1" s="14" t="s">
        <v>7</v>
      </c>
      <c r="I1" s="14" t="s">
        <v>8</v>
      </c>
      <c r="J1" s="15" t="s">
        <v>9</v>
      </c>
      <c r="K1" s="9" t="s">
        <v>10</v>
      </c>
    </row>
    <row r="2" s="25" customFormat="true" ht="14.4" hidden="true" customHeight="false" outlineLevel="0" collapsed="false">
      <c r="A2" s="16" t="n">
        <v>1</v>
      </c>
      <c r="B2" s="16" t="n">
        <v>2</v>
      </c>
      <c r="C2" s="17" t="n">
        <v>3</v>
      </c>
      <c r="D2" s="18" t="n">
        <v>4</v>
      </c>
      <c r="E2" s="19" t="n">
        <v>5</v>
      </c>
      <c r="F2" s="19" t="n">
        <v>6</v>
      </c>
      <c r="G2" s="16" t="n">
        <v>7</v>
      </c>
      <c r="H2" s="20" t="n">
        <v>8</v>
      </c>
      <c r="I2" s="20" t="n">
        <v>9</v>
      </c>
      <c r="J2" s="21" t="n">
        <v>10</v>
      </c>
      <c r="K2" s="16" t="n">
        <v>11</v>
      </c>
      <c r="L2" s="22"/>
      <c r="M2" s="22"/>
      <c r="N2" s="22"/>
      <c r="O2" s="22"/>
      <c r="P2" s="22"/>
      <c r="Q2" s="22"/>
      <c r="R2" s="22"/>
      <c r="S2" s="23"/>
      <c r="T2" s="23"/>
      <c r="U2" s="23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14.4" hidden="true" customHeight="false" outlineLevel="0" collapsed="false">
      <c r="A3" s="21"/>
      <c r="B3" s="26"/>
      <c r="C3" s="27"/>
      <c r="D3" s="28"/>
      <c r="E3" s="29"/>
      <c r="F3" s="29"/>
      <c r="G3" s="21"/>
      <c r="H3" s="30"/>
      <c r="I3" s="31"/>
      <c r="J3" s="32"/>
      <c r="K3" s="26"/>
      <c r="O3" s="33"/>
      <c r="P3" s="33"/>
      <c r="Q3" s="33"/>
      <c r="R3" s="33"/>
      <c r="S3" s="33"/>
      <c r="T3" s="33"/>
      <c r="U3" s="33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customFormat="false" ht="18" hidden="false" customHeight="false" outlineLevel="0" collapsed="false">
      <c r="A4" s="21"/>
      <c r="B4" s="26"/>
      <c r="C4" s="27"/>
      <c r="D4" s="28"/>
      <c r="E4" s="29"/>
      <c r="F4" s="29"/>
      <c r="G4" s="21"/>
      <c r="H4" s="30"/>
      <c r="I4" s="31"/>
      <c r="J4" s="35" t="s">
        <v>11</v>
      </c>
      <c r="K4" s="35"/>
      <c r="L4" s="35"/>
      <c r="O4" s="33"/>
      <c r="P4" s="33"/>
      <c r="Q4" s="33"/>
      <c r="R4" s="33"/>
      <c r="S4" s="33"/>
      <c r="T4" s="33"/>
      <c r="U4" s="33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customFormat="false" ht="18" hidden="false" customHeight="false" outlineLevel="0" collapsed="false">
      <c r="A5" s="21"/>
      <c r="B5" s="26"/>
      <c r="C5" s="27"/>
      <c r="D5" s="28"/>
      <c r="E5" s="29"/>
      <c r="F5" s="29"/>
      <c r="G5" s="21"/>
      <c r="H5" s="30"/>
      <c r="I5" s="31"/>
      <c r="J5" s="35" t="s">
        <v>12</v>
      </c>
      <c r="K5" s="35"/>
      <c r="L5" s="35"/>
      <c r="O5" s="33"/>
      <c r="P5" s="33"/>
      <c r="Q5" s="33"/>
      <c r="R5" s="33"/>
      <c r="S5" s="33"/>
      <c r="T5" s="33"/>
      <c r="U5" s="33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customFormat="false" ht="18" hidden="false" customHeight="false" outlineLevel="0" collapsed="false">
      <c r="A6" s="21"/>
      <c r="B6" s="26"/>
      <c r="C6" s="27"/>
      <c r="D6" s="28"/>
      <c r="E6" s="29"/>
      <c r="F6" s="29"/>
      <c r="G6" s="21"/>
      <c r="H6" s="30"/>
      <c r="I6" s="31"/>
      <c r="J6" s="35" t="s">
        <v>13</v>
      </c>
      <c r="K6" s="35"/>
      <c r="L6" s="35"/>
      <c r="O6" s="33"/>
      <c r="P6" s="33"/>
      <c r="Q6" s="33"/>
      <c r="R6" s="33"/>
      <c r="S6" s="33"/>
      <c r="T6" s="33"/>
      <c r="U6" s="33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customFormat="false" ht="68.25" hidden="false" customHeight="true" outlineLevel="0" collapsed="false">
      <c r="A7" s="36" t="s">
        <v>14</v>
      </c>
      <c r="B7" s="36"/>
      <c r="C7" s="36"/>
      <c r="D7" s="36"/>
      <c r="E7" s="36"/>
      <c r="F7" s="36"/>
      <c r="G7" s="36"/>
      <c r="H7" s="36"/>
      <c r="I7" s="36"/>
      <c r="J7" s="36"/>
      <c r="K7" s="36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</row>
    <row r="8" customFormat="false" ht="33" hidden="false" customHeight="true" outlineLevel="0" collapsed="false">
      <c r="A8" s="37"/>
      <c r="B8" s="37"/>
      <c r="C8" s="38"/>
      <c r="D8" s="37"/>
      <c r="E8" s="37"/>
      <c r="F8" s="37"/>
      <c r="G8" s="37"/>
      <c r="H8" s="37"/>
      <c r="I8" s="37"/>
      <c r="J8" s="39"/>
      <c r="K8" s="37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</row>
    <row r="9" customFormat="false" ht="149.25" hidden="false" customHeight="true" outlineLevel="0" collapsed="false">
      <c r="A9" s="40" t="s">
        <v>15</v>
      </c>
      <c r="B9" s="41" t="s">
        <v>16</v>
      </c>
      <c r="C9" s="42" t="s">
        <v>17</v>
      </c>
      <c r="D9" s="43" t="s">
        <v>18</v>
      </c>
      <c r="E9" s="44" t="s">
        <v>19</v>
      </c>
      <c r="F9" s="44" t="s">
        <v>20</v>
      </c>
      <c r="G9" s="40" t="s">
        <v>21</v>
      </c>
      <c r="H9" s="40" t="s">
        <v>7</v>
      </c>
      <c r="I9" s="40" t="s">
        <v>22</v>
      </c>
      <c r="J9" s="40" t="s">
        <v>9</v>
      </c>
      <c r="K9" s="40" t="s">
        <v>23</v>
      </c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</row>
    <row r="10" s="25" customFormat="true" ht="14.4" hidden="false" customHeight="false" outlineLevel="0" collapsed="false">
      <c r="A10" s="45" t="n">
        <v>1</v>
      </c>
      <c r="B10" s="45" t="n">
        <v>2</v>
      </c>
      <c r="C10" s="46" t="n">
        <v>3</v>
      </c>
      <c r="D10" s="47" t="n">
        <v>4</v>
      </c>
      <c r="E10" s="46" t="n">
        <v>5</v>
      </c>
      <c r="F10" s="46" t="n">
        <v>6</v>
      </c>
      <c r="G10" s="46" t="n">
        <v>7</v>
      </c>
      <c r="H10" s="48" t="n">
        <v>8</v>
      </c>
      <c r="I10" s="48" t="n">
        <v>9</v>
      </c>
      <c r="J10" s="49" t="n">
        <v>10</v>
      </c>
      <c r="K10" s="45" t="n">
        <v>11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14.4" hidden="false" customHeight="false" outlineLevel="0" collapsed="false">
      <c r="A11" s="50" t="s">
        <v>24</v>
      </c>
      <c r="B11" s="51"/>
      <c r="C11" s="52"/>
      <c r="D11" s="53"/>
      <c r="E11" s="54"/>
      <c r="F11" s="54"/>
      <c r="G11" s="51"/>
      <c r="H11" s="55"/>
      <c r="I11" s="56"/>
      <c r="J11" s="57"/>
      <c r="K11" s="58"/>
    </row>
    <row r="12" customFormat="false" ht="55.2" hidden="false" customHeight="false" outlineLevel="1" collapsed="false">
      <c r="A12" s="49" t="n">
        <v>1</v>
      </c>
      <c r="B12" s="59" t="s">
        <v>25</v>
      </c>
      <c r="C12" s="60" t="n">
        <v>545.5</v>
      </c>
      <c r="D12" s="61" t="n">
        <v>1966</v>
      </c>
      <c r="E12" s="62" t="n">
        <v>2</v>
      </c>
      <c r="F12" s="62" t="n">
        <v>3</v>
      </c>
      <c r="G12" s="60" t="s">
        <v>26</v>
      </c>
      <c r="H12" s="49" t="s">
        <v>27</v>
      </c>
      <c r="I12" s="49" t="n">
        <v>25</v>
      </c>
      <c r="J12" s="59" t="s">
        <v>28</v>
      </c>
      <c r="K12" s="45" t="s">
        <v>29</v>
      </c>
    </row>
    <row r="13" customFormat="false" ht="69" hidden="false" customHeight="false" outlineLevel="1" collapsed="false">
      <c r="A13" s="49" t="n">
        <v>2</v>
      </c>
      <c r="B13" s="59" t="s">
        <v>30</v>
      </c>
      <c r="C13" s="60" t="n">
        <v>2014.7</v>
      </c>
      <c r="D13" s="61" t="n">
        <v>1965</v>
      </c>
      <c r="E13" s="62" t="n">
        <v>4</v>
      </c>
      <c r="F13" s="62" t="n">
        <v>3</v>
      </c>
      <c r="G13" s="60" t="s">
        <v>26</v>
      </c>
      <c r="H13" s="49" t="s">
        <v>27</v>
      </c>
      <c r="I13" s="49" t="n">
        <v>98</v>
      </c>
      <c r="J13" s="59" t="s">
        <v>31</v>
      </c>
      <c r="K13" s="45" t="s">
        <v>29</v>
      </c>
    </row>
    <row r="14" customFormat="false" ht="69" hidden="false" customHeight="false" outlineLevel="1" collapsed="false">
      <c r="A14" s="49" t="n">
        <v>3</v>
      </c>
      <c r="B14" s="59" t="s">
        <v>32</v>
      </c>
      <c r="C14" s="60" t="n">
        <v>2014.8</v>
      </c>
      <c r="D14" s="61" t="n">
        <v>1964</v>
      </c>
      <c r="E14" s="62" t="n">
        <v>4</v>
      </c>
      <c r="F14" s="62" t="n">
        <v>3</v>
      </c>
      <c r="G14" s="60" t="s">
        <v>26</v>
      </c>
      <c r="H14" s="49" t="s">
        <v>27</v>
      </c>
      <c r="I14" s="49" t="n">
        <v>139</v>
      </c>
      <c r="J14" s="59" t="s">
        <v>31</v>
      </c>
      <c r="K14" s="45" t="s">
        <v>29</v>
      </c>
    </row>
    <row r="15" customFormat="false" ht="69" hidden="false" customHeight="false" outlineLevel="1" collapsed="false">
      <c r="A15" s="63" t="n">
        <v>4</v>
      </c>
      <c r="B15" s="64" t="s">
        <v>33</v>
      </c>
      <c r="C15" s="65" t="n">
        <v>2016.8</v>
      </c>
      <c r="D15" s="66" t="n">
        <v>1961</v>
      </c>
      <c r="E15" s="67" t="n">
        <v>4</v>
      </c>
      <c r="F15" s="67" t="n">
        <v>3</v>
      </c>
      <c r="G15" s="65" t="s">
        <v>26</v>
      </c>
      <c r="H15" s="63" t="s">
        <v>27</v>
      </c>
      <c r="I15" s="68" t="n">
        <v>113</v>
      </c>
      <c r="J15" s="59" t="s">
        <v>34</v>
      </c>
      <c r="K15" s="45" t="s">
        <v>35</v>
      </c>
    </row>
    <row r="16" customFormat="false" ht="14.4" hidden="false" customHeight="false" outlineLevel="1" collapsed="false">
      <c r="A16" s="69"/>
      <c r="B16" s="70"/>
      <c r="C16" s="71"/>
      <c r="D16" s="72"/>
      <c r="E16" s="73"/>
      <c r="F16" s="73"/>
      <c r="G16" s="71"/>
      <c r="H16" s="74"/>
      <c r="I16" s="74"/>
      <c r="J16" s="59" t="s">
        <v>36</v>
      </c>
      <c r="K16" s="45" t="s">
        <v>37</v>
      </c>
    </row>
    <row r="17" customFormat="false" ht="55.2" hidden="false" customHeight="false" outlineLevel="1" collapsed="false">
      <c r="A17" s="63" t="n">
        <v>5</v>
      </c>
      <c r="B17" s="64" t="s">
        <v>38</v>
      </c>
      <c r="C17" s="65" t="n">
        <v>2021.1</v>
      </c>
      <c r="D17" s="66" t="n">
        <v>1961</v>
      </c>
      <c r="E17" s="67" t="n">
        <v>4</v>
      </c>
      <c r="F17" s="67" t="n">
        <v>3</v>
      </c>
      <c r="G17" s="65" t="s">
        <v>26</v>
      </c>
      <c r="H17" s="63" t="s">
        <v>27</v>
      </c>
      <c r="I17" s="63" t="n">
        <v>105</v>
      </c>
      <c r="J17" s="59" t="s">
        <v>39</v>
      </c>
      <c r="K17" s="45" t="s">
        <v>29</v>
      </c>
    </row>
    <row r="18" customFormat="false" ht="27.6" hidden="false" customHeight="false" outlineLevel="1" collapsed="false">
      <c r="A18" s="69"/>
      <c r="B18" s="70"/>
      <c r="C18" s="71"/>
      <c r="D18" s="72"/>
      <c r="E18" s="73"/>
      <c r="F18" s="73"/>
      <c r="G18" s="71"/>
      <c r="H18" s="74"/>
      <c r="I18" s="74"/>
      <c r="J18" s="59" t="s">
        <v>40</v>
      </c>
      <c r="K18" s="45" t="s">
        <v>37</v>
      </c>
    </row>
    <row r="19" customFormat="false" ht="27.6" hidden="false" customHeight="false" outlineLevel="1" collapsed="false">
      <c r="A19" s="63" t="n">
        <v>6</v>
      </c>
      <c r="B19" s="64" t="s">
        <v>41</v>
      </c>
      <c r="C19" s="65" t="n">
        <v>578</v>
      </c>
      <c r="D19" s="66" t="n">
        <v>1987</v>
      </c>
      <c r="E19" s="67" t="n">
        <v>2</v>
      </c>
      <c r="F19" s="67" t="n">
        <v>2</v>
      </c>
      <c r="G19" s="65" t="s">
        <v>42</v>
      </c>
      <c r="H19" s="75" t="s">
        <v>43</v>
      </c>
      <c r="I19" s="63" t="n">
        <v>28</v>
      </c>
      <c r="J19" s="59" t="s">
        <v>40</v>
      </c>
      <c r="K19" s="45" t="s">
        <v>29</v>
      </c>
    </row>
    <row r="20" customFormat="false" ht="69" hidden="false" customHeight="false" outlineLevel="1" collapsed="false">
      <c r="A20" s="69"/>
      <c r="B20" s="70"/>
      <c r="C20" s="71"/>
      <c r="D20" s="72"/>
      <c r="E20" s="73"/>
      <c r="F20" s="73"/>
      <c r="G20" s="71"/>
      <c r="H20" s="74"/>
      <c r="I20" s="74"/>
      <c r="J20" s="59" t="s">
        <v>44</v>
      </c>
      <c r="K20" s="45" t="s">
        <v>45</v>
      </c>
    </row>
    <row r="21" customFormat="false" ht="14.4" hidden="false" customHeight="false" outlineLevel="1" collapsed="false">
      <c r="A21" s="63" t="n">
        <v>7</v>
      </c>
      <c r="B21" s="64" t="s">
        <v>46</v>
      </c>
      <c r="C21" s="65" t="n">
        <v>563.8</v>
      </c>
      <c r="D21" s="66" t="n">
        <v>1978</v>
      </c>
      <c r="E21" s="67" t="n">
        <v>2</v>
      </c>
      <c r="F21" s="67" t="n">
        <v>2</v>
      </c>
      <c r="G21" s="65" t="s">
        <v>47</v>
      </c>
      <c r="H21" s="75" t="s">
        <v>43</v>
      </c>
      <c r="I21" s="63" t="n">
        <v>20</v>
      </c>
      <c r="J21" s="59" t="s">
        <v>36</v>
      </c>
      <c r="K21" s="45" t="s">
        <v>48</v>
      </c>
    </row>
    <row r="22" customFormat="false" ht="69" hidden="false" customHeight="false" outlineLevel="1" collapsed="false">
      <c r="A22" s="69"/>
      <c r="B22" s="70"/>
      <c r="C22" s="71"/>
      <c r="D22" s="72"/>
      <c r="E22" s="73"/>
      <c r="F22" s="73"/>
      <c r="G22" s="71"/>
      <c r="H22" s="74"/>
      <c r="I22" s="74"/>
      <c r="J22" s="59" t="s">
        <v>44</v>
      </c>
      <c r="K22" s="45" t="s">
        <v>45</v>
      </c>
    </row>
    <row r="23" customFormat="false" ht="27.6" hidden="false" customHeight="false" outlineLevel="1" collapsed="false">
      <c r="A23" s="63" t="n">
        <v>8</v>
      </c>
      <c r="B23" s="64" t="s">
        <v>49</v>
      </c>
      <c r="C23" s="65" t="n">
        <v>561.6</v>
      </c>
      <c r="D23" s="66" t="n">
        <v>1986</v>
      </c>
      <c r="E23" s="67" t="n">
        <v>2</v>
      </c>
      <c r="F23" s="67" t="n">
        <v>2</v>
      </c>
      <c r="G23" s="65" t="s">
        <v>47</v>
      </c>
      <c r="H23" s="75" t="s">
        <v>43</v>
      </c>
      <c r="I23" s="63" t="n">
        <v>25</v>
      </c>
      <c r="J23" s="59" t="s">
        <v>40</v>
      </c>
      <c r="K23" s="45" t="s">
        <v>29</v>
      </c>
    </row>
    <row r="24" customFormat="false" ht="69" hidden="false" customHeight="false" outlineLevel="1" collapsed="false">
      <c r="A24" s="69"/>
      <c r="B24" s="70"/>
      <c r="C24" s="71"/>
      <c r="D24" s="72"/>
      <c r="E24" s="73"/>
      <c r="F24" s="73"/>
      <c r="G24" s="71"/>
      <c r="H24" s="74"/>
      <c r="I24" s="74"/>
      <c r="J24" s="59" t="s">
        <v>44</v>
      </c>
      <c r="K24" s="45" t="s">
        <v>45</v>
      </c>
    </row>
    <row r="25" customFormat="false" ht="27.6" hidden="false" customHeight="false" outlineLevel="1" collapsed="false">
      <c r="A25" s="63" t="n">
        <v>9</v>
      </c>
      <c r="B25" s="64" t="s">
        <v>50</v>
      </c>
      <c r="C25" s="65" t="n">
        <v>560.8</v>
      </c>
      <c r="D25" s="66" t="n">
        <v>1996</v>
      </c>
      <c r="E25" s="67" t="n">
        <v>2</v>
      </c>
      <c r="F25" s="67" t="n">
        <v>2</v>
      </c>
      <c r="G25" s="65" t="s">
        <v>47</v>
      </c>
      <c r="H25" s="75" t="s">
        <v>43</v>
      </c>
      <c r="I25" s="63" t="n">
        <v>26</v>
      </c>
      <c r="J25" s="59" t="s">
        <v>40</v>
      </c>
      <c r="K25" s="45" t="s">
        <v>29</v>
      </c>
    </row>
    <row r="26" customFormat="false" ht="75.75" hidden="false" customHeight="true" outlineLevel="1" collapsed="false">
      <c r="A26" s="69"/>
      <c r="B26" s="70"/>
      <c r="C26" s="71"/>
      <c r="D26" s="72"/>
      <c r="E26" s="73"/>
      <c r="F26" s="73"/>
      <c r="G26" s="71"/>
      <c r="H26" s="74"/>
      <c r="I26" s="74"/>
      <c r="J26" s="59" t="s">
        <v>44</v>
      </c>
      <c r="K26" s="45" t="s">
        <v>45</v>
      </c>
    </row>
    <row r="27" customFormat="false" ht="27.6" hidden="false" customHeight="false" outlineLevel="1" collapsed="false">
      <c r="A27" s="63" t="n">
        <v>10</v>
      </c>
      <c r="B27" s="64" t="s">
        <v>51</v>
      </c>
      <c r="C27" s="65" t="n">
        <v>727.9</v>
      </c>
      <c r="D27" s="66" t="n">
        <v>1979</v>
      </c>
      <c r="E27" s="67" t="n">
        <v>4</v>
      </c>
      <c r="F27" s="67" t="n">
        <v>1</v>
      </c>
      <c r="G27" s="65" t="s">
        <v>26</v>
      </c>
      <c r="H27" s="63" t="s">
        <v>27</v>
      </c>
      <c r="I27" s="63" t="n">
        <v>30</v>
      </c>
      <c r="J27" s="59" t="s">
        <v>40</v>
      </c>
      <c r="K27" s="45" t="s">
        <v>48</v>
      </c>
    </row>
    <row r="28" customFormat="false" ht="69" hidden="false" customHeight="false" outlineLevel="1" collapsed="false">
      <c r="A28" s="69"/>
      <c r="B28" s="70"/>
      <c r="C28" s="71"/>
      <c r="D28" s="72"/>
      <c r="E28" s="73"/>
      <c r="F28" s="73"/>
      <c r="G28" s="71"/>
      <c r="H28" s="74"/>
      <c r="I28" s="74"/>
      <c r="J28" s="59" t="s">
        <v>44</v>
      </c>
      <c r="K28" s="45" t="s">
        <v>52</v>
      </c>
    </row>
    <row r="29" customFormat="false" ht="27.6" hidden="false" customHeight="false" outlineLevel="1" collapsed="false">
      <c r="A29" s="63" t="n">
        <v>11</v>
      </c>
      <c r="B29" s="64" t="s">
        <v>53</v>
      </c>
      <c r="C29" s="65" t="n">
        <v>548.6</v>
      </c>
      <c r="D29" s="66" t="n">
        <v>1977</v>
      </c>
      <c r="E29" s="67" t="n">
        <v>2</v>
      </c>
      <c r="F29" s="67" t="n">
        <v>2</v>
      </c>
      <c r="G29" s="65" t="s">
        <v>47</v>
      </c>
      <c r="H29" s="63" t="s">
        <v>27</v>
      </c>
      <c r="I29" s="63" t="n">
        <v>23</v>
      </c>
      <c r="J29" s="59" t="s">
        <v>54</v>
      </c>
      <c r="K29" s="45" t="s">
        <v>55</v>
      </c>
    </row>
    <row r="30" customFormat="false" ht="27.6" hidden="false" customHeight="false" outlineLevel="1" collapsed="false">
      <c r="A30" s="76"/>
      <c r="B30" s="77"/>
      <c r="C30" s="78"/>
      <c r="D30" s="79"/>
      <c r="E30" s="80"/>
      <c r="F30" s="80"/>
      <c r="G30" s="78"/>
      <c r="H30" s="81"/>
      <c r="I30" s="81"/>
      <c r="J30" s="59" t="s">
        <v>40</v>
      </c>
      <c r="K30" s="45" t="s">
        <v>48</v>
      </c>
    </row>
    <row r="31" customFormat="false" ht="41.4" hidden="false" customHeight="false" outlineLevel="1" collapsed="false">
      <c r="A31" s="76"/>
      <c r="B31" s="77"/>
      <c r="C31" s="78"/>
      <c r="D31" s="79"/>
      <c r="E31" s="80"/>
      <c r="F31" s="80"/>
      <c r="G31" s="78"/>
      <c r="H31" s="74"/>
      <c r="I31" s="74"/>
      <c r="J31" s="59" t="s">
        <v>56</v>
      </c>
      <c r="K31" s="45" t="s">
        <v>45</v>
      </c>
    </row>
    <row r="32" customFormat="false" ht="27.6" hidden="false" customHeight="false" outlineLevel="1" collapsed="false">
      <c r="A32" s="63" t="n">
        <v>12</v>
      </c>
      <c r="B32" s="64" t="s">
        <v>57</v>
      </c>
      <c r="C32" s="65" t="n">
        <v>741.6</v>
      </c>
      <c r="D32" s="66" t="n">
        <v>1978</v>
      </c>
      <c r="E32" s="67" t="n">
        <v>4</v>
      </c>
      <c r="F32" s="67" t="n">
        <v>1</v>
      </c>
      <c r="G32" s="65" t="s">
        <v>26</v>
      </c>
      <c r="H32" s="63" t="s">
        <v>27</v>
      </c>
      <c r="I32" s="63" t="n">
        <v>30</v>
      </c>
      <c r="J32" s="59" t="s">
        <v>54</v>
      </c>
      <c r="K32" s="45" t="s">
        <v>55</v>
      </c>
    </row>
    <row r="33" customFormat="false" ht="27.6" hidden="false" customHeight="false" outlineLevel="1" collapsed="false">
      <c r="A33" s="76"/>
      <c r="B33" s="77"/>
      <c r="C33" s="78"/>
      <c r="D33" s="79"/>
      <c r="E33" s="80"/>
      <c r="F33" s="80"/>
      <c r="G33" s="78"/>
      <c r="H33" s="81"/>
      <c r="I33" s="81"/>
      <c r="J33" s="59" t="s">
        <v>40</v>
      </c>
      <c r="K33" s="45" t="s">
        <v>48</v>
      </c>
    </row>
    <row r="34" customFormat="false" ht="41.4" hidden="false" customHeight="false" outlineLevel="1" collapsed="false">
      <c r="A34" s="76"/>
      <c r="B34" s="77"/>
      <c r="C34" s="78"/>
      <c r="D34" s="79"/>
      <c r="E34" s="80"/>
      <c r="F34" s="80"/>
      <c r="G34" s="78"/>
      <c r="H34" s="74"/>
      <c r="I34" s="74"/>
      <c r="J34" s="59" t="s">
        <v>56</v>
      </c>
      <c r="K34" s="45" t="s">
        <v>45</v>
      </c>
    </row>
    <row r="35" customFormat="false" ht="27.6" hidden="false" customHeight="false" outlineLevel="1" collapsed="false">
      <c r="A35" s="63" t="n">
        <v>13</v>
      </c>
      <c r="B35" s="64" t="s">
        <v>58</v>
      </c>
      <c r="C35" s="65" t="n">
        <v>556.9</v>
      </c>
      <c r="D35" s="66" t="n">
        <v>1978</v>
      </c>
      <c r="E35" s="67" t="n">
        <v>2</v>
      </c>
      <c r="F35" s="67" t="n">
        <v>2</v>
      </c>
      <c r="G35" s="65" t="s">
        <v>42</v>
      </c>
      <c r="H35" s="63" t="s">
        <v>27</v>
      </c>
      <c r="I35" s="63" t="n">
        <v>23</v>
      </c>
      <c r="J35" s="59" t="s">
        <v>40</v>
      </c>
      <c r="K35" s="45" t="s">
        <v>48</v>
      </c>
    </row>
    <row r="36" customFormat="false" ht="69" hidden="false" customHeight="false" outlineLevel="1" collapsed="false">
      <c r="A36" s="69"/>
      <c r="B36" s="70"/>
      <c r="C36" s="71"/>
      <c r="D36" s="72"/>
      <c r="E36" s="73"/>
      <c r="F36" s="73"/>
      <c r="G36" s="71"/>
      <c r="H36" s="74"/>
      <c r="I36" s="74"/>
      <c r="J36" s="59" t="s">
        <v>44</v>
      </c>
      <c r="K36" s="45" t="s">
        <v>45</v>
      </c>
    </row>
    <row r="37" customFormat="false" ht="69" hidden="false" customHeight="false" outlineLevel="1" collapsed="false">
      <c r="A37" s="63" t="n">
        <v>14</v>
      </c>
      <c r="B37" s="64" t="s">
        <v>59</v>
      </c>
      <c r="C37" s="65" t="n">
        <v>752.4</v>
      </c>
      <c r="D37" s="66" t="n">
        <v>1981</v>
      </c>
      <c r="E37" s="67" t="n">
        <v>4</v>
      </c>
      <c r="F37" s="67" t="n">
        <v>1</v>
      </c>
      <c r="G37" s="65" t="s">
        <v>26</v>
      </c>
      <c r="H37" s="63" t="s">
        <v>27</v>
      </c>
      <c r="I37" s="63" t="n">
        <v>34</v>
      </c>
      <c r="J37" s="59" t="s">
        <v>44</v>
      </c>
      <c r="K37" s="45" t="s">
        <v>29</v>
      </c>
    </row>
    <row r="38" customFormat="false" ht="27.6" hidden="false" customHeight="false" outlineLevel="1" collapsed="false">
      <c r="A38" s="69"/>
      <c r="B38" s="70"/>
      <c r="C38" s="71"/>
      <c r="D38" s="72"/>
      <c r="E38" s="73"/>
      <c r="F38" s="73"/>
      <c r="G38" s="71"/>
      <c r="H38" s="74"/>
      <c r="I38" s="74"/>
      <c r="J38" s="59" t="s">
        <v>40</v>
      </c>
      <c r="K38" s="45" t="s">
        <v>37</v>
      </c>
    </row>
    <row r="39" customFormat="false" ht="27.6" hidden="false" customHeight="false" outlineLevel="1" collapsed="false">
      <c r="A39" s="63" t="n">
        <v>15</v>
      </c>
      <c r="B39" s="64" t="s">
        <v>60</v>
      </c>
      <c r="C39" s="65" t="n">
        <v>630.3</v>
      </c>
      <c r="D39" s="66" t="n">
        <v>1979</v>
      </c>
      <c r="E39" s="67" t="n">
        <v>2</v>
      </c>
      <c r="F39" s="67" t="n">
        <v>2</v>
      </c>
      <c r="G39" s="65" t="s">
        <v>47</v>
      </c>
      <c r="H39" s="75" t="s">
        <v>27</v>
      </c>
      <c r="I39" s="63" t="n">
        <v>25</v>
      </c>
      <c r="J39" s="82" t="s">
        <v>54</v>
      </c>
      <c r="K39" s="45" t="s">
        <v>55</v>
      </c>
    </row>
    <row r="40" customFormat="false" ht="27.6" hidden="false" customHeight="false" outlineLevel="1" collapsed="false">
      <c r="A40" s="76"/>
      <c r="B40" s="77"/>
      <c r="C40" s="78"/>
      <c r="D40" s="79"/>
      <c r="E40" s="80"/>
      <c r="F40" s="80"/>
      <c r="G40" s="78"/>
      <c r="H40" s="81"/>
      <c r="I40" s="81"/>
      <c r="J40" s="59" t="s">
        <v>40</v>
      </c>
      <c r="K40" s="45" t="s">
        <v>48</v>
      </c>
    </row>
    <row r="41" customFormat="false" ht="41.4" hidden="false" customHeight="false" outlineLevel="1" collapsed="false">
      <c r="A41" s="69"/>
      <c r="B41" s="70"/>
      <c r="C41" s="71"/>
      <c r="D41" s="72"/>
      <c r="E41" s="73"/>
      <c r="F41" s="73"/>
      <c r="G41" s="71"/>
      <c r="H41" s="74"/>
      <c r="I41" s="74"/>
      <c r="J41" s="59" t="s">
        <v>56</v>
      </c>
      <c r="K41" s="45" t="s">
        <v>45</v>
      </c>
    </row>
    <row r="42" customFormat="false" ht="27.6" hidden="false" customHeight="false" outlineLevel="1" collapsed="false">
      <c r="A42" s="63" t="n">
        <v>16</v>
      </c>
      <c r="B42" s="64" t="s">
        <v>61</v>
      </c>
      <c r="C42" s="65" t="n">
        <v>780.4</v>
      </c>
      <c r="D42" s="66" t="n">
        <v>1981</v>
      </c>
      <c r="E42" s="67" t="n">
        <v>4</v>
      </c>
      <c r="F42" s="67" t="n">
        <v>1</v>
      </c>
      <c r="G42" s="65" t="s">
        <v>26</v>
      </c>
      <c r="H42" s="75" t="s">
        <v>27</v>
      </c>
      <c r="I42" s="63" t="n">
        <v>29</v>
      </c>
      <c r="J42" s="59" t="s">
        <v>40</v>
      </c>
      <c r="K42" s="45" t="s">
        <v>48</v>
      </c>
    </row>
    <row r="43" customFormat="false" ht="75" hidden="false" customHeight="true" outlineLevel="1" collapsed="false">
      <c r="A43" s="69"/>
      <c r="B43" s="70"/>
      <c r="C43" s="71"/>
      <c r="D43" s="72"/>
      <c r="E43" s="73"/>
      <c r="F43" s="73"/>
      <c r="G43" s="71"/>
      <c r="H43" s="74"/>
      <c r="I43" s="74"/>
      <c r="J43" s="59" t="s">
        <v>44</v>
      </c>
      <c r="K43" s="45" t="s">
        <v>45</v>
      </c>
    </row>
    <row r="44" customFormat="false" ht="27.6" hidden="false" customHeight="false" outlineLevel="1" collapsed="false">
      <c r="A44" s="63" t="n">
        <v>17</v>
      </c>
      <c r="B44" s="64" t="s">
        <v>62</v>
      </c>
      <c r="C44" s="65" t="n">
        <v>559.8</v>
      </c>
      <c r="D44" s="66" t="n">
        <v>1979</v>
      </c>
      <c r="E44" s="67" t="n">
        <v>2</v>
      </c>
      <c r="F44" s="67" t="n">
        <v>2</v>
      </c>
      <c r="G44" s="65" t="s">
        <v>47</v>
      </c>
      <c r="H44" s="75" t="s">
        <v>27</v>
      </c>
      <c r="I44" s="63" t="n">
        <v>25</v>
      </c>
      <c r="J44" s="59" t="s">
        <v>40</v>
      </c>
      <c r="K44" s="45" t="s">
        <v>48</v>
      </c>
    </row>
    <row r="45" customFormat="false" ht="69" hidden="false" customHeight="false" outlineLevel="1" collapsed="false">
      <c r="A45" s="76"/>
      <c r="B45" s="77"/>
      <c r="C45" s="78"/>
      <c r="D45" s="79"/>
      <c r="E45" s="80"/>
      <c r="F45" s="80"/>
      <c r="G45" s="78"/>
      <c r="H45" s="74"/>
      <c r="I45" s="74"/>
      <c r="J45" s="59" t="s">
        <v>44</v>
      </c>
      <c r="K45" s="45" t="s">
        <v>45</v>
      </c>
    </row>
    <row r="46" customFormat="false" ht="30.75" hidden="false" customHeight="true" outlineLevel="1" collapsed="false">
      <c r="A46" s="63" t="n">
        <v>18</v>
      </c>
      <c r="B46" s="83" t="s">
        <v>63</v>
      </c>
      <c r="C46" s="65" t="n">
        <v>746</v>
      </c>
      <c r="D46" s="66" t="n">
        <v>1981</v>
      </c>
      <c r="E46" s="67" t="n">
        <v>4</v>
      </c>
      <c r="F46" s="67" t="n">
        <v>1</v>
      </c>
      <c r="G46" s="65" t="s">
        <v>26</v>
      </c>
      <c r="H46" s="75" t="s">
        <v>43</v>
      </c>
      <c r="I46" s="63" t="n">
        <v>26</v>
      </c>
      <c r="J46" s="59" t="s">
        <v>54</v>
      </c>
      <c r="K46" s="45" t="s">
        <v>48</v>
      </c>
    </row>
    <row r="47" customFormat="false" ht="27.6" hidden="false" customHeight="false" outlineLevel="1" collapsed="false">
      <c r="A47" s="69"/>
      <c r="B47" s="70"/>
      <c r="C47" s="71"/>
      <c r="D47" s="72"/>
      <c r="E47" s="73"/>
      <c r="F47" s="73"/>
      <c r="G47" s="71"/>
      <c r="H47" s="74"/>
      <c r="I47" s="74"/>
      <c r="J47" s="59" t="s">
        <v>40</v>
      </c>
      <c r="K47" s="45" t="s">
        <v>45</v>
      </c>
    </row>
    <row r="48" customFormat="false" ht="27.6" hidden="false" customHeight="false" outlineLevel="1" collapsed="false">
      <c r="A48" s="63" t="n">
        <v>19</v>
      </c>
      <c r="B48" s="64" t="s">
        <v>64</v>
      </c>
      <c r="C48" s="65" t="n">
        <v>558.3</v>
      </c>
      <c r="D48" s="66" t="n">
        <v>1985</v>
      </c>
      <c r="E48" s="67" t="n">
        <v>2</v>
      </c>
      <c r="F48" s="67" t="n">
        <v>2</v>
      </c>
      <c r="G48" s="65" t="s">
        <v>47</v>
      </c>
      <c r="H48" s="75" t="s">
        <v>43</v>
      </c>
      <c r="I48" s="63" t="n">
        <v>27</v>
      </c>
      <c r="J48" s="59" t="s">
        <v>40</v>
      </c>
      <c r="K48" s="45" t="s">
        <v>29</v>
      </c>
    </row>
    <row r="49" customFormat="false" ht="69" hidden="false" customHeight="false" outlineLevel="1" collapsed="false">
      <c r="A49" s="69"/>
      <c r="B49" s="70"/>
      <c r="C49" s="71"/>
      <c r="D49" s="72"/>
      <c r="E49" s="73"/>
      <c r="F49" s="73"/>
      <c r="G49" s="71"/>
      <c r="H49" s="74"/>
      <c r="I49" s="74"/>
      <c r="J49" s="59" t="s">
        <v>44</v>
      </c>
      <c r="K49" s="45" t="s">
        <v>45</v>
      </c>
    </row>
    <row r="50" customFormat="false" ht="27.6" hidden="false" customHeight="false" outlineLevel="1" collapsed="false">
      <c r="A50" s="63" t="n">
        <v>20</v>
      </c>
      <c r="B50" s="64" t="s">
        <v>65</v>
      </c>
      <c r="C50" s="65" t="n">
        <v>568</v>
      </c>
      <c r="D50" s="66" t="n">
        <v>1985</v>
      </c>
      <c r="E50" s="67" t="n">
        <v>2</v>
      </c>
      <c r="F50" s="67" t="n">
        <v>2</v>
      </c>
      <c r="G50" s="65" t="s">
        <v>47</v>
      </c>
      <c r="H50" s="75" t="s">
        <v>43</v>
      </c>
      <c r="I50" s="63" t="n">
        <v>24</v>
      </c>
      <c r="J50" s="59" t="s">
        <v>40</v>
      </c>
      <c r="K50" s="45" t="s">
        <v>29</v>
      </c>
    </row>
    <row r="51" customFormat="false" ht="55.2" hidden="false" customHeight="false" outlineLevel="1" collapsed="false">
      <c r="A51" s="69"/>
      <c r="B51" s="70"/>
      <c r="C51" s="71"/>
      <c r="D51" s="72"/>
      <c r="E51" s="73"/>
      <c r="F51" s="73"/>
      <c r="G51" s="71"/>
      <c r="H51" s="74"/>
      <c r="I51" s="74"/>
      <c r="J51" s="59" t="s">
        <v>39</v>
      </c>
      <c r="K51" s="45" t="s">
        <v>45</v>
      </c>
    </row>
    <row r="52" customFormat="false" ht="27.6" hidden="false" customHeight="false" outlineLevel="1" collapsed="false">
      <c r="A52" s="63" t="n">
        <v>21</v>
      </c>
      <c r="B52" s="64" t="s">
        <v>66</v>
      </c>
      <c r="C52" s="65" t="n">
        <v>1521.9</v>
      </c>
      <c r="D52" s="66" t="n">
        <v>1995</v>
      </c>
      <c r="E52" s="67" t="n">
        <v>3</v>
      </c>
      <c r="F52" s="67" t="n">
        <v>3</v>
      </c>
      <c r="G52" s="65" t="s">
        <v>26</v>
      </c>
      <c r="H52" s="75" t="s">
        <v>27</v>
      </c>
      <c r="I52" s="63" t="n">
        <v>68</v>
      </c>
      <c r="J52" s="59" t="s">
        <v>40</v>
      </c>
      <c r="K52" s="45" t="s">
        <v>29</v>
      </c>
    </row>
    <row r="53" customFormat="false" ht="55.2" hidden="false" customHeight="false" outlineLevel="1" collapsed="false">
      <c r="A53" s="69"/>
      <c r="B53" s="70"/>
      <c r="C53" s="71"/>
      <c r="D53" s="72"/>
      <c r="E53" s="73"/>
      <c r="F53" s="73"/>
      <c r="G53" s="71"/>
      <c r="H53" s="74"/>
      <c r="I53" s="74"/>
      <c r="J53" s="59" t="s">
        <v>39</v>
      </c>
      <c r="K53" s="45" t="s">
        <v>45</v>
      </c>
    </row>
    <row r="54" customFormat="false" ht="27.6" hidden="false" customHeight="false" outlineLevel="1" collapsed="false">
      <c r="A54" s="63" t="n">
        <v>22</v>
      </c>
      <c r="B54" s="64" t="s">
        <v>67</v>
      </c>
      <c r="C54" s="65" t="n">
        <v>1520.3</v>
      </c>
      <c r="D54" s="66" t="n">
        <v>1990</v>
      </c>
      <c r="E54" s="67" t="n">
        <v>3</v>
      </c>
      <c r="F54" s="67" t="n">
        <v>3</v>
      </c>
      <c r="G54" s="65" t="s">
        <v>26</v>
      </c>
      <c r="H54" s="75" t="s">
        <v>27</v>
      </c>
      <c r="I54" s="63" t="n">
        <v>58</v>
      </c>
      <c r="J54" s="59" t="s">
        <v>40</v>
      </c>
      <c r="K54" s="45" t="s">
        <v>29</v>
      </c>
    </row>
    <row r="55" customFormat="false" ht="58.5" hidden="false" customHeight="true" outlineLevel="1" collapsed="false">
      <c r="A55" s="69"/>
      <c r="B55" s="70"/>
      <c r="C55" s="71"/>
      <c r="D55" s="72"/>
      <c r="E55" s="73"/>
      <c r="F55" s="73"/>
      <c r="G55" s="71"/>
      <c r="H55" s="74"/>
      <c r="I55" s="74"/>
      <c r="J55" s="59" t="s">
        <v>39</v>
      </c>
      <c r="K55" s="45" t="s">
        <v>45</v>
      </c>
    </row>
    <row r="56" customFormat="false" ht="30.75" hidden="false" customHeight="true" outlineLevel="1" collapsed="false">
      <c r="A56" s="63" t="n">
        <v>23</v>
      </c>
      <c r="B56" s="64" t="s">
        <v>68</v>
      </c>
      <c r="C56" s="65" t="n">
        <v>1530.5</v>
      </c>
      <c r="D56" s="66" t="n">
        <v>1991</v>
      </c>
      <c r="E56" s="67" t="n">
        <v>3</v>
      </c>
      <c r="F56" s="67" t="n">
        <v>3</v>
      </c>
      <c r="G56" s="65" t="s">
        <v>26</v>
      </c>
      <c r="H56" s="75" t="s">
        <v>27</v>
      </c>
      <c r="I56" s="63" t="n">
        <v>73</v>
      </c>
      <c r="J56" s="59" t="s">
        <v>40</v>
      </c>
      <c r="K56" s="45" t="s">
        <v>29</v>
      </c>
    </row>
    <row r="57" customFormat="false" ht="76.5" hidden="false" customHeight="true" outlineLevel="1" collapsed="false">
      <c r="A57" s="69"/>
      <c r="B57" s="70"/>
      <c r="C57" s="71"/>
      <c r="D57" s="72"/>
      <c r="E57" s="73"/>
      <c r="F57" s="73"/>
      <c r="G57" s="71"/>
      <c r="H57" s="74"/>
      <c r="I57" s="74"/>
      <c r="J57" s="59" t="s">
        <v>44</v>
      </c>
      <c r="K57" s="45" t="s">
        <v>52</v>
      </c>
    </row>
    <row r="58" customFormat="false" ht="55.2" hidden="false" customHeight="false" outlineLevel="1" collapsed="false">
      <c r="A58" s="63" t="n">
        <v>24</v>
      </c>
      <c r="B58" s="64" t="s">
        <v>69</v>
      </c>
      <c r="C58" s="65" t="n">
        <v>757.7</v>
      </c>
      <c r="D58" s="66" t="n">
        <v>1974</v>
      </c>
      <c r="E58" s="67" t="n">
        <v>2</v>
      </c>
      <c r="F58" s="67" t="n">
        <v>2</v>
      </c>
      <c r="G58" s="65" t="s">
        <v>26</v>
      </c>
      <c r="H58" s="63" t="s">
        <v>27</v>
      </c>
      <c r="I58" s="63" t="n">
        <v>34</v>
      </c>
      <c r="J58" s="59" t="s">
        <v>39</v>
      </c>
      <c r="K58" s="45" t="s">
        <v>29</v>
      </c>
    </row>
    <row r="59" customFormat="false" ht="27.6" hidden="false" customHeight="false" outlineLevel="1" collapsed="false">
      <c r="A59" s="69"/>
      <c r="B59" s="70"/>
      <c r="C59" s="71"/>
      <c r="D59" s="72"/>
      <c r="E59" s="73"/>
      <c r="F59" s="73"/>
      <c r="G59" s="71"/>
      <c r="H59" s="74"/>
      <c r="I59" s="74"/>
      <c r="J59" s="59" t="s">
        <v>40</v>
      </c>
      <c r="K59" s="45" t="s">
        <v>70</v>
      </c>
    </row>
    <row r="60" customFormat="false" ht="55.2" hidden="false" customHeight="false" outlineLevel="1" collapsed="false">
      <c r="A60" s="63" t="n">
        <v>25</v>
      </c>
      <c r="B60" s="64" t="s">
        <v>71</v>
      </c>
      <c r="C60" s="65" t="n">
        <v>735.4</v>
      </c>
      <c r="D60" s="66" t="n">
        <v>1974</v>
      </c>
      <c r="E60" s="67" t="n">
        <v>2</v>
      </c>
      <c r="F60" s="67" t="n">
        <v>2</v>
      </c>
      <c r="G60" s="65" t="s">
        <v>26</v>
      </c>
      <c r="H60" s="63" t="s">
        <v>27</v>
      </c>
      <c r="I60" s="63" t="n">
        <v>36</v>
      </c>
      <c r="J60" s="59" t="s">
        <v>39</v>
      </c>
      <c r="K60" s="45" t="s">
        <v>29</v>
      </c>
    </row>
    <row r="61" customFormat="false" ht="27.6" hidden="false" customHeight="false" outlineLevel="1" collapsed="false">
      <c r="A61" s="69"/>
      <c r="B61" s="70"/>
      <c r="C61" s="71"/>
      <c r="D61" s="72"/>
      <c r="E61" s="73"/>
      <c r="F61" s="73"/>
      <c r="G61" s="71"/>
      <c r="H61" s="74"/>
      <c r="I61" s="74"/>
      <c r="J61" s="59" t="s">
        <v>40</v>
      </c>
      <c r="K61" s="45" t="s">
        <v>70</v>
      </c>
    </row>
    <row r="62" customFormat="false" ht="69" hidden="false" customHeight="false" outlineLevel="1" collapsed="false">
      <c r="A62" s="63" t="n">
        <v>26</v>
      </c>
      <c r="B62" s="64" t="s">
        <v>72</v>
      </c>
      <c r="C62" s="65" t="n">
        <v>725.6</v>
      </c>
      <c r="D62" s="66" t="n">
        <v>1974</v>
      </c>
      <c r="E62" s="67" t="n">
        <v>2</v>
      </c>
      <c r="F62" s="67" t="n">
        <v>2</v>
      </c>
      <c r="G62" s="65" t="s">
        <v>26</v>
      </c>
      <c r="H62" s="63" t="s">
        <v>27</v>
      </c>
      <c r="I62" s="63" t="n">
        <v>38</v>
      </c>
      <c r="J62" s="59" t="s">
        <v>44</v>
      </c>
      <c r="K62" s="45" t="s">
        <v>29</v>
      </c>
    </row>
    <row r="63" customFormat="false" ht="27.6" hidden="false" customHeight="false" outlineLevel="1" collapsed="false">
      <c r="A63" s="76"/>
      <c r="B63" s="77"/>
      <c r="C63" s="78"/>
      <c r="D63" s="79"/>
      <c r="E63" s="80"/>
      <c r="F63" s="80"/>
      <c r="G63" s="78"/>
      <c r="H63" s="74"/>
      <c r="I63" s="74"/>
      <c r="J63" s="59" t="s">
        <v>40</v>
      </c>
      <c r="K63" s="45" t="s">
        <v>70</v>
      </c>
    </row>
    <row r="64" customFormat="false" ht="27.6" hidden="false" customHeight="false" outlineLevel="1" collapsed="false">
      <c r="A64" s="63" t="n">
        <v>27</v>
      </c>
      <c r="B64" s="64" t="s">
        <v>73</v>
      </c>
      <c r="C64" s="65" t="n">
        <v>737</v>
      </c>
      <c r="D64" s="66" t="n">
        <v>1975</v>
      </c>
      <c r="E64" s="67" t="n">
        <v>2</v>
      </c>
      <c r="F64" s="67" t="n">
        <v>2</v>
      </c>
      <c r="G64" s="65" t="s">
        <v>26</v>
      </c>
      <c r="H64" s="63" t="s">
        <v>27</v>
      </c>
      <c r="I64" s="63" t="n">
        <v>37</v>
      </c>
      <c r="J64" s="59" t="s">
        <v>54</v>
      </c>
      <c r="K64" s="45" t="s">
        <v>55</v>
      </c>
    </row>
    <row r="65" customFormat="false" ht="55.2" hidden="false" customHeight="false" outlineLevel="1" collapsed="false">
      <c r="A65" s="76"/>
      <c r="B65" s="77"/>
      <c r="C65" s="78"/>
      <c r="D65" s="79"/>
      <c r="E65" s="80"/>
      <c r="F65" s="80"/>
      <c r="G65" s="78"/>
      <c r="H65" s="81"/>
      <c r="I65" s="81"/>
      <c r="J65" s="59" t="s">
        <v>39</v>
      </c>
      <c r="K65" s="45" t="s">
        <v>48</v>
      </c>
    </row>
    <row r="66" customFormat="false" ht="29.25" hidden="false" customHeight="true" outlineLevel="1" collapsed="false">
      <c r="A66" s="69"/>
      <c r="B66" s="70"/>
      <c r="C66" s="71"/>
      <c r="D66" s="72"/>
      <c r="E66" s="73"/>
      <c r="F66" s="73"/>
      <c r="G66" s="71"/>
      <c r="H66" s="74"/>
      <c r="I66" s="74"/>
      <c r="J66" s="59" t="s">
        <v>40</v>
      </c>
      <c r="K66" s="45" t="s">
        <v>45</v>
      </c>
    </row>
    <row r="67" customFormat="false" ht="75" hidden="false" customHeight="true" outlineLevel="1" collapsed="false">
      <c r="A67" s="49" t="n">
        <v>28</v>
      </c>
      <c r="B67" s="59" t="s">
        <v>74</v>
      </c>
      <c r="C67" s="60" t="n">
        <v>784.6</v>
      </c>
      <c r="D67" s="61" t="n">
        <v>1976</v>
      </c>
      <c r="E67" s="62" t="n">
        <v>2</v>
      </c>
      <c r="F67" s="62" t="n">
        <v>2</v>
      </c>
      <c r="G67" s="60" t="s">
        <v>26</v>
      </c>
      <c r="H67" s="49" t="s">
        <v>27</v>
      </c>
      <c r="I67" s="49" t="n">
        <v>40</v>
      </c>
      <c r="J67" s="59" t="s">
        <v>31</v>
      </c>
      <c r="K67" s="45" t="s">
        <v>29</v>
      </c>
    </row>
    <row r="68" customFormat="false" ht="73.5" hidden="false" customHeight="true" outlineLevel="1" collapsed="false">
      <c r="A68" s="63" t="n">
        <v>29</v>
      </c>
      <c r="B68" s="64" t="s">
        <v>75</v>
      </c>
      <c r="C68" s="65" t="n">
        <v>588.6</v>
      </c>
      <c r="D68" s="66" t="n">
        <v>1977</v>
      </c>
      <c r="E68" s="67" t="n">
        <v>2</v>
      </c>
      <c r="F68" s="67" t="n">
        <v>2</v>
      </c>
      <c r="G68" s="65" t="s">
        <v>26</v>
      </c>
      <c r="H68" s="63" t="s">
        <v>27</v>
      </c>
      <c r="I68" s="63" t="n">
        <v>33</v>
      </c>
      <c r="J68" s="59" t="s">
        <v>44</v>
      </c>
      <c r="K68" s="45" t="s">
        <v>29</v>
      </c>
    </row>
    <row r="69" customFormat="false" ht="28.5" hidden="false" customHeight="true" outlineLevel="1" collapsed="false">
      <c r="A69" s="69"/>
      <c r="B69" s="70"/>
      <c r="C69" s="71"/>
      <c r="D69" s="72"/>
      <c r="E69" s="73"/>
      <c r="F69" s="73"/>
      <c r="G69" s="71"/>
      <c r="H69" s="74"/>
      <c r="I69" s="74"/>
      <c r="J69" s="59" t="s">
        <v>40</v>
      </c>
      <c r="K69" s="45" t="s">
        <v>37</v>
      </c>
    </row>
    <row r="70" customFormat="false" ht="106.5" hidden="false" customHeight="true" outlineLevel="1" collapsed="false">
      <c r="A70" s="49" t="n">
        <v>30</v>
      </c>
      <c r="B70" s="59" t="s">
        <v>76</v>
      </c>
      <c r="C70" s="60" t="n">
        <v>550.8</v>
      </c>
      <c r="D70" s="61" t="n">
        <v>1978</v>
      </c>
      <c r="E70" s="62" t="n">
        <v>2</v>
      </c>
      <c r="F70" s="62" t="n">
        <v>2</v>
      </c>
      <c r="G70" s="60" t="s">
        <v>47</v>
      </c>
      <c r="H70" s="45" t="s">
        <v>43</v>
      </c>
      <c r="I70" s="49" t="n">
        <v>19</v>
      </c>
      <c r="J70" s="59" t="s">
        <v>77</v>
      </c>
      <c r="K70" s="45" t="s">
        <v>45</v>
      </c>
    </row>
    <row r="71" customFormat="false" ht="27.6" hidden="false" customHeight="false" outlineLevel="1" collapsed="false">
      <c r="A71" s="63" t="n">
        <v>31</v>
      </c>
      <c r="B71" s="64" t="s">
        <v>78</v>
      </c>
      <c r="C71" s="65" t="n">
        <v>587.4</v>
      </c>
      <c r="D71" s="66" t="n">
        <v>1978</v>
      </c>
      <c r="E71" s="67" t="n">
        <v>2</v>
      </c>
      <c r="F71" s="67" t="n">
        <v>2</v>
      </c>
      <c r="G71" s="65" t="s">
        <v>47</v>
      </c>
      <c r="H71" s="75" t="s">
        <v>43</v>
      </c>
      <c r="I71" s="63" t="n">
        <v>20</v>
      </c>
      <c r="J71" s="59" t="s">
        <v>40</v>
      </c>
      <c r="K71" s="45" t="s">
        <v>48</v>
      </c>
    </row>
    <row r="72" customFormat="false" ht="69" hidden="false" customHeight="false" outlineLevel="1" collapsed="false">
      <c r="A72" s="69"/>
      <c r="B72" s="70"/>
      <c r="C72" s="71"/>
      <c r="D72" s="72"/>
      <c r="E72" s="73"/>
      <c r="F72" s="73"/>
      <c r="G72" s="71"/>
      <c r="H72" s="74"/>
      <c r="I72" s="74"/>
      <c r="J72" s="59" t="s">
        <v>44</v>
      </c>
      <c r="K72" s="45" t="s">
        <v>45</v>
      </c>
    </row>
    <row r="73" customFormat="false" ht="96.6" hidden="false" customHeight="false" outlineLevel="1" collapsed="false">
      <c r="A73" s="49" t="n">
        <v>32</v>
      </c>
      <c r="B73" s="59" t="s">
        <v>79</v>
      </c>
      <c r="C73" s="60" t="n">
        <v>566.1</v>
      </c>
      <c r="D73" s="61" t="n">
        <v>1978</v>
      </c>
      <c r="E73" s="62" t="n">
        <v>2</v>
      </c>
      <c r="F73" s="62" t="n">
        <v>2</v>
      </c>
      <c r="G73" s="60" t="s">
        <v>47</v>
      </c>
      <c r="H73" s="45" t="s">
        <v>43</v>
      </c>
      <c r="I73" s="49" t="n">
        <v>29</v>
      </c>
      <c r="J73" s="59" t="s">
        <v>77</v>
      </c>
      <c r="K73" s="45" t="s">
        <v>29</v>
      </c>
    </row>
    <row r="74" customFormat="false" ht="27.6" hidden="false" customHeight="false" outlineLevel="1" collapsed="false">
      <c r="A74" s="63" t="n">
        <v>33</v>
      </c>
      <c r="B74" s="64" t="s">
        <v>80</v>
      </c>
      <c r="C74" s="65" t="n">
        <v>551</v>
      </c>
      <c r="D74" s="66" t="n">
        <v>1979</v>
      </c>
      <c r="E74" s="67" t="n">
        <v>2</v>
      </c>
      <c r="F74" s="67" t="n">
        <v>2</v>
      </c>
      <c r="G74" s="65" t="s">
        <v>47</v>
      </c>
      <c r="H74" s="75" t="s">
        <v>27</v>
      </c>
      <c r="I74" s="63" t="n">
        <v>23</v>
      </c>
      <c r="J74" s="6" t="s">
        <v>54</v>
      </c>
      <c r="K74" s="45" t="s">
        <v>55</v>
      </c>
    </row>
    <row r="75" customFormat="false" ht="27.6" hidden="false" customHeight="false" outlineLevel="1" collapsed="false">
      <c r="A75" s="76"/>
      <c r="B75" s="77"/>
      <c r="C75" s="78"/>
      <c r="D75" s="79"/>
      <c r="E75" s="80"/>
      <c r="F75" s="80"/>
      <c r="G75" s="78"/>
      <c r="H75" s="81"/>
      <c r="I75" s="81"/>
      <c r="J75" s="59" t="s">
        <v>40</v>
      </c>
      <c r="K75" s="45" t="s">
        <v>48</v>
      </c>
    </row>
    <row r="76" customFormat="false" ht="41.4" hidden="false" customHeight="false" outlineLevel="1" collapsed="false">
      <c r="A76" s="76"/>
      <c r="B76" s="77"/>
      <c r="C76" s="78"/>
      <c r="D76" s="79"/>
      <c r="E76" s="80"/>
      <c r="F76" s="80"/>
      <c r="G76" s="78"/>
      <c r="H76" s="81"/>
      <c r="I76" s="81"/>
      <c r="J76" s="59" t="s">
        <v>56</v>
      </c>
      <c r="K76" s="45" t="s">
        <v>45</v>
      </c>
    </row>
    <row r="77" customFormat="false" ht="27.6" hidden="false" customHeight="false" outlineLevel="1" collapsed="false">
      <c r="A77" s="63" t="n">
        <v>34</v>
      </c>
      <c r="B77" s="64" t="s">
        <v>81</v>
      </c>
      <c r="C77" s="65" t="n">
        <v>556.9</v>
      </c>
      <c r="D77" s="66" t="n">
        <v>1985</v>
      </c>
      <c r="E77" s="67" t="n">
        <v>2</v>
      </c>
      <c r="F77" s="67" t="n">
        <v>2</v>
      </c>
      <c r="G77" s="65" t="s">
        <v>47</v>
      </c>
      <c r="H77" s="75" t="s">
        <v>27</v>
      </c>
      <c r="I77" s="63" t="n">
        <v>23</v>
      </c>
      <c r="J77" s="6" t="s">
        <v>54</v>
      </c>
      <c r="K77" s="45" t="s">
        <v>55</v>
      </c>
    </row>
    <row r="78" customFormat="false" ht="27.6" hidden="false" customHeight="false" outlineLevel="1" collapsed="false">
      <c r="A78" s="76"/>
      <c r="B78" s="77"/>
      <c r="C78" s="78"/>
      <c r="D78" s="79"/>
      <c r="E78" s="80"/>
      <c r="F78" s="80"/>
      <c r="G78" s="78"/>
      <c r="H78" s="81"/>
      <c r="I78" s="81"/>
      <c r="J78" s="59" t="s">
        <v>40</v>
      </c>
      <c r="K78" s="45" t="s">
        <v>48</v>
      </c>
    </row>
    <row r="79" customFormat="false" ht="41.4" hidden="false" customHeight="false" outlineLevel="1" collapsed="false">
      <c r="A79" s="76"/>
      <c r="B79" s="77"/>
      <c r="C79" s="78"/>
      <c r="D79" s="79"/>
      <c r="E79" s="80"/>
      <c r="F79" s="80"/>
      <c r="G79" s="78"/>
      <c r="H79" s="81"/>
      <c r="I79" s="81"/>
      <c r="J79" s="59" t="s">
        <v>56</v>
      </c>
      <c r="K79" s="45" t="s">
        <v>45</v>
      </c>
    </row>
    <row r="80" customFormat="false" ht="27.6" hidden="false" customHeight="false" outlineLevel="1" collapsed="false">
      <c r="A80" s="63" t="n">
        <v>35</v>
      </c>
      <c r="B80" s="83" t="s">
        <v>82</v>
      </c>
      <c r="C80" s="65" t="n">
        <v>560.3</v>
      </c>
      <c r="D80" s="66" t="n">
        <v>1985</v>
      </c>
      <c r="E80" s="67" t="n">
        <v>2</v>
      </c>
      <c r="F80" s="67" t="n">
        <v>2</v>
      </c>
      <c r="G80" s="65" t="s">
        <v>47</v>
      </c>
      <c r="H80" s="63" t="s">
        <v>27</v>
      </c>
      <c r="I80" s="63" t="n">
        <v>28</v>
      </c>
      <c r="J80" s="59" t="s">
        <v>40</v>
      </c>
      <c r="K80" s="45" t="s">
        <v>48</v>
      </c>
    </row>
    <row r="81" customFormat="false" ht="14.4" hidden="false" customHeight="false" outlineLevel="1" collapsed="false">
      <c r="A81" s="76"/>
      <c r="B81" s="84"/>
      <c r="C81" s="78"/>
      <c r="D81" s="79"/>
      <c r="E81" s="80"/>
      <c r="F81" s="80"/>
      <c r="G81" s="78"/>
      <c r="H81" s="76"/>
      <c r="I81" s="76"/>
      <c r="J81" s="59" t="s">
        <v>36</v>
      </c>
      <c r="K81" s="45" t="n">
        <v>2020</v>
      </c>
    </row>
    <row r="82" customFormat="false" ht="41.4" hidden="false" customHeight="false" outlineLevel="1" collapsed="false">
      <c r="A82" s="69"/>
      <c r="B82" s="70"/>
      <c r="C82" s="71"/>
      <c r="D82" s="72"/>
      <c r="E82" s="73"/>
      <c r="F82" s="73"/>
      <c r="G82" s="71"/>
      <c r="H82" s="74"/>
      <c r="I82" s="74"/>
      <c r="J82" s="59" t="s">
        <v>56</v>
      </c>
      <c r="K82" s="45" t="s">
        <v>45</v>
      </c>
    </row>
    <row r="83" customFormat="false" ht="27.6" hidden="false" customHeight="false" outlineLevel="1" collapsed="false">
      <c r="A83" s="63" t="n">
        <v>36</v>
      </c>
      <c r="B83" s="64" t="s">
        <v>83</v>
      </c>
      <c r="C83" s="65" t="n">
        <v>725.9</v>
      </c>
      <c r="D83" s="66" t="n">
        <v>1989</v>
      </c>
      <c r="E83" s="67" t="n">
        <v>2</v>
      </c>
      <c r="F83" s="67" t="n">
        <v>1</v>
      </c>
      <c r="G83" s="65" t="s">
        <v>26</v>
      </c>
      <c r="H83" s="63" t="s">
        <v>43</v>
      </c>
      <c r="I83" s="63" t="n">
        <v>29</v>
      </c>
      <c r="J83" s="59" t="s">
        <v>40</v>
      </c>
      <c r="K83" s="45" t="s">
        <v>29</v>
      </c>
    </row>
    <row r="84" customFormat="false" ht="61.5" hidden="false" customHeight="true" outlineLevel="1" collapsed="false">
      <c r="A84" s="69"/>
      <c r="B84" s="70"/>
      <c r="C84" s="71"/>
      <c r="D84" s="72"/>
      <c r="E84" s="73"/>
      <c r="F84" s="73"/>
      <c r="G84" s="71"/>
      <c r="H84" s="74"/>
      <c r="I84" s="74"/>
      <c r="J84" s="59" t="s">
        <v>39</v>
      </c>
      <c r="K84" s="45" t="s">
        <v>45</v>
      </c>
    </row>
    <row r="85" customFormat="false" ht="60" hidden="false" customHeight="true" outlineLevel="1" collapsed="false">
      <c r="A85" s="63" t="n">
        <v>37</v>
      </c>
      <c r="B85" s="64" t="s">
        <v>84</v>
      </c>
      <c r="C85" s="65" t="n">
        <v>578.1</v>
      </c>
      <c r="D85" s="66" t="n">
        <v>1977</v>
      </c>
      <c r="E85" s="67" t="n">
        <v>2</v>
      </c>
      <c r="F85" s="67" t="n">
        <v>2</v>
      </c>
      <c r="G85" s="65" t="s">
        <v>26</v>
      </c>
      <c r="H85" s="63" t="s">
        <v>27</v>
      </c>
      <c r="I85" s="63" t="n">
        <v>24</v>
      </c>
      <c r="J85" s="59" t="s">
        <v>39</v>
      </c>
      <c r="K85" s="45" t="s">
        <v>29</v>
      </c>
    </row>
    <row r="86" customFormat="false" ht="29.25" hidden="false" customHeight="true" outlineLevel="1" collapsed="false">
      <c r="A86" s="69"/>
      <c r="B86" s="70"/>
      <c r="C86" s="71"/>
      <c r="D86" s="72"/>
      <c r="E86" s="73"/>
      <c r="F86" s="73"/>
      <c r="G86" s="71"/>
      <c r="H86" s="74"/>
      <c r="I86" s="74"/>
      <c r="J86" s="59" t="s">
        <v>40</v>
      </c>
      <c r="K86" s="45" t="s">
        <v>37</v>
      </c>
    </row>
    <row r="87" customFormat="false" ht="55.2" hidden="false" customHeight="false" outlineLevel="1" collapsed="false">
      <c r="A87" s="63" t="n">
        <v>38</v>
      </c>
      <c r="B87" s="64" t="s">
        <v>85</v>
      </c>
      <c r="C87" s="65" t="n">
        <v>580.6</v>
      </c>
      <c r="D87" s="66" t="n">
        <v>1977</v>
      </c>
      <c r="E87" s="67" t="n">
        <v>2</v>
      </c>
      <c r="F87" s="67" t="n">
        <v>2</v>
      </c>
      <c r="G87" s="65" t="s">
        <v>26</v>
      </c>
      <c r="H87" s="63" t="s">
        <v>27</v>
      </c>
      <c r="I87" s="63" t="n">
        <v>24</v>
      </c>
      <c r="J87" s="59" t="s">
        <v>39</v>
      </c>
      <c r="K87" s="45" t="s">
        <v>52</v>
      </c>
    </row>
    <row r="88" customFormat="false" ht="27.6" hidden="false" customHeight="false" outlineLevel="1" collapsed="false">
      <c r="A88" s="69"/>
      <c r="B88" s="70"/>
      <c r="C88" s="71"/>
      <c r="D88" s="72"/>
      <c r="E88" s="73"/>
      <c r="F88" s="73"/>
      <c r="G88" s="71"/>
      <c r="H88" s="74"/>
      <c r="I88" s="74"/>
      <c r="J88" s="59" t="s">
        <v>40</v>
      </c>
      <c r="K88" s="45" t="s">
        <v>37</v>
      </c>
    </row>
    <row r="89" customFormat="false" ht="55.2" hidden="false" customHeight="false" outlineLevel="1" collapsed="false">
      <c r="A89" s="49" t="n">
        <v>39</v>
      </c>
      <c r="B89" s="59" t="s">
        <v>86</v>
      </c>
      <c r="C89" s="60" t="n">
        <v>526.3</v>
      </c>
      <c r="D89" s="61" t="n">
        <v>1969</v>
      </c>
      <c r="E89" s="62" t="n">
        <v>2</v>
      </c>
      <c r="F89" s="62" t="n">
        <v>3</v>
      </c>
      <c r="G89" s="60" t="s">
        <v>26</v>
      </c>
      <c r="H89" s="49" t="s">
        <v>27</v>
      </c>
      <c r="I89" s="49" t="n">
        <v>29</v>
      </c>
      <c r="J89" s="59" t="s">
        <v>28</v>
      </c>
      <c r="K89" s="45" t="s">
        <v>29</v>
      </c>
    </row>
    <row r="90" customFormat="false" ht="55.2" hidden="false" customHeight="false" outlineLevel="1" collapsed="false">
      <c r="A90" s="49" t="n">
        <v>40</v>
      </c>
      <c r="B90" s="59" t="s">
        <v>87</v>
      </c>
      <c r="C90" s="60" t="n">
        <v>528.6</v>
      </c>
      <c r="D90" s="61" t="n">
        <v>1969</v>
      </c>
      <c r="E90" s="62" t="n">
        <v>2</v>
      </c>
      <c r="F90" s="62" t="n">
        <v>3</v>
      </c>
      <c r="G90" s="60" t="s">
        <v>26</v>
      </c>
      <c r="H90" s="49" t="s">
        <v>27</v>
      </c>
      <c r="I90" s="49" t="n">
        <v>43</v>
      </c>
      <c r="J90" s="59" t="s">
        <v>88</v>
      </c>
      <c r="K90" s="45" t="s">
        <v>29</v>
      </c>
    </row>
    <row r="91" customFormat="false" ht="69" hidden="false" customHeight="false" outlineLevel="1" collapsed="false">
      <c r="A91" s="49" t="n">
        <v>41</v>
      </c>
      <c r="B91" s="59" t="s">
        <v>89</v>
      </c>
      <c r="C91" s="60" t="n">
        <v>2091.4</v>
      </c>
      <c r="D91" s="61" t="n">
        <v>1984</v>
      </c>
      <c r="E91" s="62" t="n">
        <v>2</v>
      </c>
      <c r="F91" s="62" t="n">
        <v>3</v>
      </c>
      <c r="G91" s="60" t="s">
        <v>42</v>
      </c>
      <c r="H91" s="49" t="s">
        <v>27</v>
      </c>
      <c r="I91" s="49" t="n">
        <v>47</v>
      </c>
      <c r="J91" s="59" t="s">
        <v>90</v>
      </c>
      <c r="K91" s="45" t="s">
        <v>70</v>
      </c>
    </row>
    <row r="92" customFormat="false" ht="69" hidden="false" customHeight="false" outlineLevel="1" collapsed="false">
      <c r="A92" s="49" t="n">
        <v>42</v>
      </c>
      <c r="B92" s="59" t="s">
        <v>91</v>
      </c>
      <c r="C92" s="60" t="n">
        <v>2088.5</v>
      </c>
      <c r="D92" s="61" t="n">
        <v>1994</v>
      </c>
      <c r="E92" s="62" t="n">
        <v>2</v>
      </c>
      <c r="F92" s="62" t="n">
        <v>3</v>
      </c>
      <c r="G92" s="60" t="s">
        <v>42</v>
      </c>
      <c r="H92" s="49" t="s">
        <v>27</v>
      </c>
      <c r="I92" s="49" t="n">
        <v>61</v>
      </c>
      <c r="J92" s="59" t="s">
        <v>90</v>
      </c>
      <c r="K92" s="45" t="s">
        <v>70</v>
      </c>
    </row>
    <row r="93" customFormat="false" ht="69" hidden="false" customHeight="false" outlineLevel="1" collapsed="false">
      <c r="A93" s="63" t="n">
        <v>43</v>
      </c>
      <c r="B93" s="85" t="s">
        <v>92</v>
      </c>
      <c r="C93" s="65" t="n">
        <v>2038.8</v>
      </c>
      <c r="D93" s="66" t="n">
        <v>1986</v>
      </c>
      <c r="E93" s="67" t="n">
        <v>2</v>
      </c>
      <c r="F93" s="67" t="n">
        <v>3</v>
      </c>
      <c r="G93" s="65" t="s">
        <v>42</v>
      </c>
      <c r="H93" s="63" t="s">
        <v>27</v>
      </c>
      <c r="I93" s="63" t="n">
        <v>62</v>
      </c>
      <c r="J93" s="59" t="s">
        <v>90</v>
      </c>
      <c r="K93" s="45" t="s">
        <v>48</v>
      </c>
    </row>
    <row r="94" customFormat="false" ht="96.6" hidden="false" customHeight="false" outlineLevel="1" collapsed="false">
      <c r="A94" s="49" t="n">
        <v>44</v>
      </c>
      <c r="B94" s="59" t="s">
        <v>93</v>
      </c>
      <c r="C94" s="60" t="n">
        <v>2042.6</v>
      </c>
      <c r="D94" s="61" t="n">
        <v>1986</v>
      </c>
      <c r="E94" s="62" t="n">
        <v>2</v>
      </c>
      <c r="F94" s="62" t="n">
        <v>3</v>
      </c>
      <c r="G94" s="60" t="s">
        <v>42</v>
      </c>
      <c r="H94" s="49" t="s">
        <v>27</v>
      </c>
      <c r="I94" s="49" t="n">
        <v>66</v>
      </c>
      <c r="J94" s="59" t="s">
        <v>94</v>
      </c>
      <c r="K94" s="45" t="s">
        <v>48</v>
      </c>
    </row>
    <row r="95" customFormat="false" ht="69" hidden="false" customHeight="true" outlineLevel="1" collapsed="false">
      <c r="A95" s="49" t="n">
        <v>45</v>
      </c>
      <c r="B95" s="86" t="s">
        <v>95</v>
      </c>
      <c r="C95" s="60" t="n">
        <v>2137.5</v>
      </c>
      <c r="D95" s="61" t="n">
        <v>1988</v>
      </c>
      <c r="E95" s="62" t="n">
        <v>2</v>
      </c>
      <c r="F95" s="62" t="n">
        <v>3</v>
      </c>
      <c r="G95" s="60" t="s">
        <v>42</v>
      </c>
      <c r="H95" s="49" t="s">
        <v>27</v>
      </c>
      <c r="I95" s="49" t="n">
        <v>63</v>
      </c>
      <c r="J95" s="59" t="s">
        <v>96</v>
      </c>
      <c r="K95" s="45" t="s">
        <v>48</v>
      </c>
    </row>
    <row r="96" customFormat="false" ht="14.4" hidden="false" customHeight="false" outlineLevel="1" collapsed="false">
      <c r="A96" s="49"/>
      <c r="B96" s="86"/>
      <c r="C96" s="60"/>
      <c r="D96" s="61"/>
      <c r="E96" s="62"/>
      <c r="F96" s="62"/>
      <c r="G96" s="60"/>
      <c r="H96" s="49"/>
      <c r="I96" s="49"/>
      <c r="J96" s="59" t="s">
        <v>97</v>
      </c>
      <c r="K96" s="45" t="n">
        <v>2019</v>
      </c>
    </row>
    <row r="97" customFormat="false" ht="69" hidden="false" customHeight="true" outlineLevel="1" collapsed="false">
      <c r="A97" s="49" t="n">
        <v>46</v>
      </c>
      <c r="B97" s="87" t="s">
        <v>98</v>
      </c>
      <c r="C97" s="60" t="n">
        <v>2107.4</v>
      </c>
      <c r="D97" s="61" t="n">
        <v>1988</v>
      </c>
      <c r="E97" s="62" t="n">
        <v>3</v>
      </c>
      <c r="F97" s="62" t="n">
        <v>3</v>
      </c>
      <c r="G97" s="60" t="s">
        <v>42</v>
      </c>
      <c r="H97" s="49" t="s">
        <v>27</v>
      </c>
      <c r="I97" s="49" t="n">
        <v>61</v>
      </c>
      <c r="J97" s="59" t="s">
        <v>99</v>
      </c>
      <c r="K97" s="45" t="s">
        <v>48</v>
      </c>
    </row>
    <row r="98" customFormat="false" ht="14.4" hidden="false" customHeight="false" outlineLevel="1" collapsed="false">
      <c r="A98" s="49"/>
      <c r="B98" s="87"/>
      <c r="C98" s="60"/>
      <c r="D98" s="61"/>
      <c r="E98" s="62"/>
      <c r="F98" s="62"/>
      <c r="G98" s="60"/>
      <c r="H98" s="49"/>
      <c r="I98" s="49"/>
      <c r="J98" s="59" t="s">
        <v>97</v>
      </c>
      <c r="K98" s="45" t="n">
        <v>2020</v>
      </c>
    </row>
    <row r="99" customFormat="false" ht="69" hidden="false" customHeight="false" outlineLevel="1" collapsed="false">
      <c r="A99" s="49" t="n">
        <v>47</v>
      </c>
      <c r="B99" s="59" t="s">
        <v>100</v>
      </c>
      <c r="C99" s="60" t="n">
        <v>2089.5</v>
      </c>
      <c r="D99" s="61" t="n">
        <v>1989</v>
      </c>
      <c r="E99" s="62" t="n">
        <v>3</v>
      </c>
      <c r="F99" s="62" t="n">
        <v>3</v>
      </c>
      <c r="G99" s="60" t="s">
        <v>42</v>
      </c>
      <c r="H99" s="49" t="s">
        <v>27</v>
      </c>
      <c r="I99" s="49" t="n">
        <v>63</v>
      </c>
      <c r="J99" s="59" t="s">
        <v>90</v>
      </c>
      <c r="K99" s="45" t="s">
        <v>29</v>
      </c>
    </row>
    <row r="100" customFormat="false" ht="69" hidden="false" customHeight="false" outlineLevel="1" collapsed="false">
      <c r="A100" s="49" t="n">
        <v>48</v>
      </c>
      <c r="B100" s="59" t="s">
        <v>101</v>
      </c>
      <c r="C100" s="60" t="n">
        <v>2075.1</v>
      </c>
      <c r="D100" s="61" t="n">
        <v>1990</v>
      </c>
      <c r="E100" s="62" t="n">
        <v>3</v>
      </c>
      <c r="F100" s="62" t="n">
        <v>3</v>
      </c>
      <c r="G100" s="60" t="s">
        <v>42</v>
      </c>
      <c r="H100" s="49" t="s">
        <v>27</v>
      </c>
      <c r="I100" s="49" t="n">
        <v>75</v>
      </c>
      <c r="J100" s="59" t="s">
        <v>90</v>
      </c>
      <c r="K100" s="45" t="s">
        <v>29</v>
      </c>
    </row>
    <row r="101" customFormat="false" ht="69" hidden="false" customHeight="false" outlineLevel="1" collapsed="false">
      <c r="A101" s="49" t="n">
        <v>49</v>
      </c>
      <c r="B101" s="59" t="s">
        <v>102</v>
      </c>
      <c r="C101" s="60" t="n">
        <v>2072</v>
      </c>
      <c r="D101" s="61" t="n">
        <v>1992</v>
      </c>
      <c r="E101" s="62" t="n">
        <v>3</v>
      </c>
      <c r="F101" s="62" t="n">
        <v>3</v>
      </c>
      <c r="G101" s="60" t="s">
        <v>42</v>
      </c>
      <c r="H101" s="49" t="s">
        <v>27</v>
      </c>
      <c r="I101" s="49" t="n">
        <v>57</v>
      </c>
      <c r="J101" s="59" t="s">
        <v>90</v>
      </c>
      <c r="K101" s="45" t="s">
        <v>29</v>
      </c>
    </row>
    <row r="102" customFormat="false" ht="27.6" hidden="false" customHeight="false" outlineLevel="1" collapsed="false">
      <c r="A102" s="63" t="n">
        <v>50</v>
      </c>
      <c r="B102" s="64" t="s">
        <v>103</v>
      </c>
      <c r="C102" s="65" t="n">
        <v>835</v>
      </c>
      <c r="D102" s="66" t="n">
        <v>1964</v>
      </c>
      <c r="E102" s="67" t="n">
        <v>2</v>
      </c>
      <c r="F102" s="67" t="n">
        <v>3</v>
      </c>
      <c r="G102" s="65" t="s">
        <v>26</v>
      </c>
      <c r="H102" s="63" t="s">
        <v>27</v>
      </c>
      <c r="I102" s="63" t="n">
        <v>24</v>
      </c>
      <c r="J102" s="59" t="s">
        <v>104</v>
      </c>
      <c r="K102" s="45" t="s">
        <v>52</v>
      </c>
    </row>
    <row r="103" customFormat="false" ht="27.6" hidden="false" customHeight="false" outlineLevel="1" collapsed="false">
      <c r="A103" s="69"/>
      <c r="B103" s="70"/>
      <c r="C103" s="71"/>
      <c r="D103" s="72"/>
      <c r="E103" s="73"/>
      <c r="F103" s="73"/>
      <c r="G103" s="71"/>
      <c r="H103" s="74"/>
      <c r="I103" s="74"/>
      <c r="J103" s="59" t="s">
        <v>40</v>
      </c>
      <c r="K103" s="45" t="s">
        <v>37</v>
      </c>
    </row>
    <row r="104" customFormat="false" ht="32.25" hidden="false" customHeight="true" outlineLevel="1" collapsed="false">
      <c r="A104" s="63" t="n">
        <v>51</v>
      </c>
      <c r="B104" s="64" t="s">
        <v>105</v>
      </c>
      <c r="C104" s="65" t="n">
        <v>835</v>
      </c>
      <c r="D104" s="66" t="n">
        <v>1964</v>
      </c>
      <c r="E104" s="67" t="n">
        <v>2</v>
      </c>
      <c r="F104" s="67" t="n">
        <v>3</v>
      </c>
      <c r="G104" s="65" t="s">
        <v>26</v>
      </c>
      <c r="H104" s="63" t="s">
        <v>27</v>
      </c>
      <c r="I104" s="63" t="n">
        <v>25</v>
      </c>
      <c r="J104" s="59" t="s">
        <v>104</v>
      </c>
      <c r="K104" s="45" t="s">
        <v>52</v>
      </c>
    </row>
    <row r="105" customFormat="false" ht="32.25" hidden="false" customHeight="true" outlineLevel="1" collapsed="false">
      <c r="A105" s="69"/>
      <c r="B105" s="70"/>
      <c r="C105" s="71"/>
      <c r="D105" s="72"/>
      <c r="E105" s="73"/>
      <c r="F105" s="73"/>
      <c r="G105" s="71"/>
      <c r="H105" s="74"/>
      <c r="I105" s="74"/>
      <c r="J105" s="59" t="s">
        <v>40</v>
      </c>
      <c r="K105" s="45" t="s">
        <v>37</v>
      </c>
    </row>
    <row r="106" customFormat="false" ht="30" hidden="false" customHeight="true" outlineLevel="1" collapsed="false">
      <c r="A106" s="63" t="n">
        <v>52</v>
      </c>
      <c r="B106" s="64" t="s">
        <v>106</v>
      </c>
      <c r="C106" s="65" t="n">
        <v>835</v>
      </c>
      <c r="D106" s="66" t="n">
        <v>1965</v>
      </c>
      <c r="E106" s="67" t="n">
        <v>2</v>
      </c>
      <c r="F106" s="67" t="n">
        <v>3</v>
      </c>
      <c r="G106" s="65" t="s">
        <v>26</v>
      </c>
      <c r="H106" s="63" t="s">
        <v>27</v>
      </c>
      <c r="I106" s="63" t="n">
        <v>27</v>
      </c>
      <c r="J106" s="59" t="s">
        <v>104</v>
      </c>
      <c r="K106" s="45" t="s">
        <v>70</v>
      </c>
    </row>
    <row r="107" customFormat="false" ht="33.75" hidden="false" customHeight="true" outlineLevel="1" collapsed="false">
      <c r="A107" s="69"/>
      <c r="B107" s="70"/>
      <c r="C107" s="71"/>
      <c r="D107" s="72"/>
      <c r="E107" s="73"/>
      <c r="F107" s="73"/>
      <c r="G107" s="71"/>
      <c r="H107" s="74"/>
      <c r="I107" s="74"/>
      <c r="J107" s="59" t="s">
        <v>40</v>
      </c>
      <c r="K107" s="45" t="s">
        <v>37</v>
      </c>
    </row>
    <row r="108" customFormat="false" ht="60" hidden="false" customHeight="true" outlineLevel="1" collapsed="false">
      <c r="A108" s="63" t="n">
        <v>53</v>
      </c>
      <c r="B108" s="64" t="s">
        <v>107</v>
      </c>
      <c r="C108" s="65" t="n">
        <v>2915.9</v>
      </c>
      <c r="D108" s="66" t="n">
        <v>1981</v>
      </c>
      <c r="E108" s="67" t="n">
        <v>3</v>
      </c>
      <c r="F108" s="67" t="n">
        <v>3</v>
      </c>
      <c r="G108" s="65" t="s">
        <v>42</v>
      </c>
      <c r="H108" s="63" t="s">
        <v>27</v>
      </c>
      <c r="I108" s="63" t="n">
        <v>75</v>
      </c>
      <c r="J108" s="59" t="s">
        <v>39</v>
      </c>
      <c r="K108" s="45" t="s">
        <v>70</v>
      </c>
    </row>
    <row r="109" customFormat="false" ht="38.25" hidden="false" customHeight="true" outlineLevel="1" collapsed="false">
      <c r="A109" s="69"/>
      <c r="B109" s="70"/>
      <c r="C109" s="71"/>
      <c r="D109" s="72"/>
      <c r="E109" s="73"/>
      <c r="F109" s="73"/>
      <c r="G109" s="71"/>
      <c r="H109" s="74"/>
      <c r="I109" s="74"/>
      <c r="J109" s="59" t="s">
        <v>40</v>
      </c>
      <c r="K109" s="45" t="s">
        <v>37</v>
      </c>
    </row>
    <row r="110" customFormat="false" ht="61.5" hidden="false" customHeight="true" outlineLevel="1" collapsed="false">
      <c r="A110" s="63" t="n">
        <v>54</v>
      </c>
      <c r="B110" s="64" t="s">
        <v>108</v>
      </c>
      <c r="C110" s="65" t="n">
        <v>1211.6</v>
      </c>
      <c r="D110" s="66" t="n">
        <v>1976</v>
      </c>
      <c r="E110" s="67" t="n">
        <v>2</v>
      </c>
      <c r="F110" s="67" t="n">
        <v>4</v>
      </c>
      <c r="G110" s="65" t="s">
        <v>42</v>
      </c>
      <c r="H110" s="63" t="s">
        <v>27</v>
      </c>
      <c r="I110" s="63" t="n">
        <v>54</v>
      </c>
      <c r="J110" s="59" t="s">
        <v>39</v>
      </c>
      <c r="K110" s="45" t="s">
        <v>70</v>
      </c>
    </row>
    <row r="111" customFormat="false" ht="30" hidden="false" customHeight="true" outlineLevel="1" collapsed="false">
      <c r="A111" s="69"/>
      <c r="B111" s="70"/>
      <c r="C111" s="71"/>
      <c r="D111" s="72"/>
      <c r="E111" s="73"/>
      <c r="F111" s="73"/>
      <c r="G111" s="71"/>
      <c r="H111" s="74"/>
      <c r="I111" s="74"/>
      <c r="J111" s="59" t="s">
        <v>40</v>
      </c>
      <c r="K111" s="45" t="s">
        <v>37</v>
      </c>
    </row>
    <row r="112" customFormat="false" ht="27.6" hidden="false" customHeight="false" outlineLevel="1" collapsed="false">
      <c r="A112" s="63" t="n">
        <v>55</v>
      </c>
      <c r="B112" s="83" t="s">
        <v>109</v>
      </c>
      <c r="C112" s="65" t="n">
        <v>2075</v>
      </c>
      <c r="D112" s="66" t="n">
        <v>1977</v>
      </c>
      <c r="E112" s="67" t="n">
        <v>3</v>
      </c>
      <c r="F112" s="67" t="n">
        <v>2</v>
      </c>
      <c r="G112" s="65" t="s">
        <v>42</v>
      </c>
      <c r="H112" s="63" t="s">
        <v>27</v>
      </c>
      <c r="I112" s="63" t="n">
        <v>47</v>
      </c>
      <c r="J112" s="59" t="s">
        <v>54</v>
      </c>
      <c r="K112" s="45" t="s">
        <v>55</v>
      </c>
    </row>
    <row r="113" customFormat="false" ht="27.6" hidden="false" customHeight="false" outlineLevel="1" collapsed="false">
      <c r="A113" s="76"/>
      <c r="B113" s="77"/>
      <c r="C113" s="78"/>
      <c r="D113" s="79"/>
      <c r="E113" s="80"/>
      <c r="F113" s="80"/>
      <c r="G113" s="78"/>
      <c r="H113" s="81"/>
      <c r="I113" s="81"/>
      <c r="J113" s="59" t="s">
        <v>40</v>
      </c>
      <c r="K113" s="88" t="n">
        <v>2020</v>
      </c>
    </row>
    <row r="114" customFormat="false" ht="55.2" hidden="false" customHeight="false" outlineLevel="1" collapsed="false">
      <c r="A114" s="69"/>
      <c r="B114" s="70"/>
      <c r="C114" s="71"/>
      <c r="D114" s="72"/>
      <c r="E114" s="73"/>
      <c r="F114" s="73"/>
      <c r="G114" s="71"/>
      <c r="H114" s="74"/>
      <c r="I114" s="74"/>
      <c r="J114" s="59" t="s">
        <v>39</v>
      </c>
      <c r="K114" s="45" t="s">
        <v>70</v>
      </c>
    </row>
    <row r="115" customFormat="false" ht="55.2" hidden="false" customHeight="false" outlineLevel="1" collapsed="false">
      <c r="A115" s="49" t="n">
        <v>56</v>
      </c>
      <c r="B115" s="59" t="s">
        <v>110</v>
      </c>
      <c r="C115" s="60" t="n">
        <v>785</v>
      </c>
      <c r="D115" s="61" t="n">
        <v>1970</v>
      </c>
      <c r="E115" s="62" t="n">
        <v>2</v>
      </c>
      <c r="F115" s="62" t="n">
        <v>2</v>
      </c>
      <c r="G115" s="60" t="s">
        <v>26</v>
      </c>
      <c r="H115" s="49" t="s">
        <v>27</v>
      </c>
      <c r="I115" s="49" t="n">
        <v>32</v>
      </c>
      <c r="J115" s="59" t="s">
        <v>28</v>
      </c>
      <c r="K115" s="45" t="s">
        <v>29</v>
      </c>
    </row>
    <row r="116" customFormat="false" ht="27.6" hidden="false" customHeight="false" outlineLevel="1" collapsed="false">
      <c r="A116" s="63" t="n">
        <v>57</v>
      </c>
      <c r="B116" s="64" t="s">
        <v>111</v>
      </c>
      <c r="C116" s="65" t="n">
        <v>576</v>
      </c>
      <c r="D116" s="66" t="n">
        <v>1979</v>
      </c>
      <c r="E116" s="67" t="n">
        <v>2</v>
      </c>
      <c r="F116" s="67" t="n">
        <v>2</v>
      </c>
      <c r="G116" s="65" t="s">
        <v>26</v>
      </c>
      <c r="H116" s="63" t="s">
        <v>27</v>
      </c>
      <c r="I116" s="63" t="n">
        <v>27</v>
      </c>
      <c r="J116" s="59" t="s">
        <v>40</v>
      </c>
      <c r="K116" s="45" t="s">
        <v>37</v>
      </c>
    </row>
    <row r="117" customFormat="false" ht="27.6" hidden="false" customHeight="false" outlineLevel="1" collapsed="false">
      <c r="A117" s="69"/>
      <c r="B117" s="70"/>
      <c r="C117" s="71"/>
      <c r="D117" s="72"/>
      <c r="E117" s="73"/>
      <c r="F117" s="73"/>
      <c r="G117" s="71"/>
      <c r="H117" s="74"/>
      <c r="I117" s="74"/>
      <c r="J117" s="59" t="s">
        <v>104</v>
      </c>
      <c r="K117" s="45" t="s">
        <v>29</v>
      </c>
    </row>
    <row r="118" customFormat="false" ht="55.2" hidden="false" customHeight="false" outlineLevel="1" collapsed="false">
      <c r="A118" s="49" t="n">
        <v>58</v>
      </c>
      <c r="B118" s="59" t="s">
        <v>112</v>
      </c>
      <c r="C118" s="60" t="n">
        <v>853</v>
      </c>
      <c r="D118" s="61" t="n">
        <v>1980</v>
      </c>
      <c r="E118" s="62" t="n">
        <v>2</v>
      </c>
      <c r="F118" s="62" t="n">
        <v>1</v>
      </c>
      <c r="G118" s="60" t="s">
        <v>26</v>
      </c>
      <c r="H118" s="49" t="s">
        <v>27</v>
      </c>
      <c r="I118" s="49" t="n">
        <v>16</v>
      </c>
      <c r="J118" s="59" t="s">
        <v>28</v>
      </c>
      <c r="K118" s="45" t="s">
        <v>29</v>
      </c>
    </row>
    <row r="119" customFormat="false" ht="55.2" hidden="false" customHeight="false" outlineLevel="1" collapsed="false">
      <c r="A119" s="49" t="n">
        <v>59</v>
      </c>
      <c r="B119" s="59" t="s">
        <v>113</v>
      </c>
      <c r="C119" s="60" t="n">
        <v>360</v>
      </c>
      <c r="D119" s="61" t="n">
        <v>1962</v>
      </c>
      <c r="E119" s="62" t="n">
        <v>2</v>
      </c>
      <c r="F119" s="62" t="n">
        <v>1</v>
      </c>
      <c r="G119" s="60" t="s">
        <v>26</v>
      </c>
      <c r="H119" s="49" t="s">
        <v>27</v>
      </c>
      <c r="I119" s="49" t="n">
        <v>6</v>
      </c>
      <c r="J119" s="59" t="s">
        <v>28</v>
      </c>
      <c r="K119" s="45" t="s">
        <v>45</v>
      </c>
    </row>
    <row r="120" customFormat="false" ht="55.2" hidden="false" customHeight="false" outlineLevel="1" collapsed="false">
      <c r="A120" s="49" t="n">
        <v>60</v>
      </c>
      <c r="B120" s="59" t="s">
        <v>114</v>
      </c>
      <c r="C120" s="60" t="n">
        <v>546.9</v>
      </c>
      <c r="D120" s="61" t="n">
        <v>1963</v>
      </c>
      <c r="E120" s="62" t="n">
        <v>2</v>
      </c>
      <c r="F120" s="62" t="n">
        <v>3</v>
      </c>
      <c r="G120" s="60" t="s">
        <v>26</v>
      </c>
      <c r="H120" s="49" t="s">
        <v>27</v>
      </c>
      <c r="I120" s="49" t="n">
        <v>16</v>
      </c>
      <c r="J120" s="59" t="s">
        <v>28</v>
      </c>
      <c r="K120" s="45" t="s">
        <v>29</v>
      </c>
    </row>
    <row r="121" customFormat="false" ht="55.2" hidden="false" customHeight="false" outlineLevel="1" collapsed="false">
      <c r="A121" s="49" t="n">
        <v>61</v>
      </c>
      <c r="B121" s="59" t="s">
        <v>115</v>
      </c>
      <c r="C121" s="60" t="n">
        <v>545.4</v>
      </c>
      <c r="D121" s="61" t="n">
        <v>1963</v>
      </c>
      <c r="E121" s="62" t="n">
        <v>2</v>
      </c>
      <c r="F121" s="62" t="n">
        <v>3</v>
      </c>
      <c r="G121" s="60" t="s">
        <v>26</v>
      </c>
      <c r="H121" s="49" t="s">
        <v>27</v>
      </c>
      <c r="I121" s="49" t="n">
        <v>15</v>
      </c>
      <c r="J121" s="59" t="s">
        <v>28</v>
      </c>
      <c r="K121" s="45" t="s">
        <v>29</v>
      </c>
    </row>
    <row r="122" customFormat="false" ht="55.2" hidden="false" customHeight="false" outlineLevel="1" collapsed="false">
      <c r="A122" s="49" t="n">
        <v>62</v>
      </c>
      <c r="B122" s="59" t="s">
        <v>116</v>
      </c>
      <c r="C122" s="60" t="n">
        <v>304</v>
      </c>
      <c r="D122" s="61" t="n">
        <v>1965</v>
      </c>
      <c r="E122" s="62" t="n">
        <v>2</v>
      </c>
      <c r="F122" s="62" t="n">
        <v>1</v>
      </c>
      <c r="G122" s="60" t="s">
        <v>26</v>
      </c>
      <c r="H122" s="49" t="s">
        <v>27</v>
      </c>
      <c r="I122" s="49" t="n">
        <v>16</v>
      </c>
      <c r="J122" s="59" t="s">
        <v>28</v>
      </c>
      <c r="K122" s="45" t="s">
        <v>45</v>
      </c>
    </row>
    <row r="123" customFormat="false" ht="55.2" hidden="false" customHeight="false" outlineLevel="1" collapsed="false">
      <c r="A123" s="49" t="n">
        <v>63</v>
      </c>
      <c r="B123" s="59" t="s">
        <v>117</v>
      </c>
      <c r="C123" s="60" t="n">
        <v>632.6</v>
      </c>
      <c r="D123" s="61" t="n">
        <v>1965</v>
      </c>
      <c r="E123" s="62" t="n">
        <v>2</v>
      </c>
      <c r="F123" s="62" t="n">
        <v>2</v>
      </c>
      <c r="G123" s="60" t="s">
        <v>26</v>
      </c>
      <c r="H123" s="49" t="s">
        <v>27</v>
      </c>
      <c r="I123" s="49" t="n">
        <v>21</v>
      </c>
      <c r="J123" s="59" t="s">
        <v>28</v>
      </c>
      <c r="K123" s="45" t="s">
        <v>45</v>
      </c>
    </row>
    <row r="124" customFormat="false" ht="55.2" hidden="false" customHeight="false" outlineLevel="1" collapsed="false">
      <c r="A124" s="49" t="n">
        <v>64</v>
      </c>
      <c r="B124" s="59" t="s">
        <v>118</v>
      </c>
      <c r="C124" s="60" t="n">
        <v>628.4</v>
      </c>
      <c r="D124" s="61" t="n">
        <v>1965</v>
      </c>
      <c r="E124" s="62" t="n">
        <v>2</v>
      </c>
      <c r="F124" s="62" t="n">
        <v>2</v>
      </c>
      <c r="G124" s="60" t="s">
        <v>26</v>
      </c>
      <c r="H124" s="49" t="s">
        <v>27</v>
      </c>
      <c r="I124" s="49" t="n">
        <v>23</v>
      </c>
      <c r="J124" s="59" t="s">
        <v>28</v>
      </c>
      <c r="K124" s="45" t="s">
        <v>45</v>
      </c>
    </row>
    <row r="125" customFormat="false" ht="69" hidden="false" customHeight="false" outlineLevel="1" collapsed="false">
      <c r="A125" s="49" t="n">
        <v>65</v>
      </c>
      <c r="B125" s="59" t="s">
        <v>119</v>
      </c>
      <c r="C125" s="60" t="n">
        <v>818.6</v>
      </c>
      <c r="D125" s="61" t="n">
        <v>1978</v>
      </c>
      <c r="E125" s="62" t="n">
        <v>2</v>
      </c>
      <c r="F125" s="62" t="n">
        <v>2</v>
      </c>
      <c r="G125" s="60" t="s">
        <v>26</v>
      </c>
      <c r="H125" s="49" t="s">
        <v>27</v>
      </c>
      <c r="I125" s="49" t="n">
        <v>26</v>
      </c>
      <c r="J125" s="59" t="s">
        <v>31</v>
      </c>
      <c r="K125" s="45" t="s">
        <v>29</v>
      </c>
    </row>
    <row r="126" customFormat="false" ht="14.4" hidden="false" customHeight="false" outlineLevel="1" collapsed="false">
      <c r="A126" s="63" t="n">
        <v>66</v>
      </c>
      <c r="B126" s="85" t="s">
        <v>120</v>
      </c>
      <c r="C126" s="65" t="n">
        <v>771.7</v>
      </c>
      <c r="D126" s="66" t="n">
        <v>1972</v>
      </c>
      <c r="E126" s="67" t="n">
        <v>2</v>
      </c>
      <c r="F126" s="67" t="n">
        <v>2</v>
      </c>
      <c r="G126" s="65" t="s">
        <v>26</v>
      </c>
      <c r="H126" s="63" t="s">
        <v>27</v>
      </c>
      <c r="I126" s="63" t="n">
        <v>26</v>
      </c>
      <c r="J126" s="6" t="s">
        <v>36</v>
      </c>
      <c r="K126" s="45" t="s">
        <v>55</v>
      </c>
    </row>
    <row r="127" customFormat="false" ht="69" hidden="false" customHeight="false" outlineLevel="1" collapsed="false">
      <c r="A127" s="69"/>
      <c r="B127" s="89"/>
      <c r="C127" s="71"/>
      <c r="D127" s="72"/>
      <c r="E127" s="73"/>
      <c r="F127" s="73"/>
      <c r="G127" s="71"/>
      <c r="H127" s="69"/>
      <c r="I127" s="69"/>
      <c r="J127" s="59" t="s">
        <v>121</v>
      </c>
      <c r="K127" s="45" t="s">
        <v>48</v>
      </c>
    </row>
    <row r="128" customFormat="false" ht="69" hidden="false" customHeight="false" outlineLevel="1" collapsed="false">
      <c r="A128" s="49" t="n">
        <v>67</v>
      </c>
      <c r="B128" s="59" t="s">
        <v>122</v>
      </c>
      <c r="C128" s="60" t="n">
        <v>1136.1</v>
      </c>
      <c r="D128" s="61" t="n">
        <v>1984</v>
      </c>
      <c r="E128" s="62" t="n">
        <v>3</v>
      </c>
      <c r="F128" s="62" t="n">
        <v>3</v>
      </c>
      <c r="G128" s="60" t="s">
        <v>26</v>
      </c>
      <c r="H128" s="49" t="s">
        <v>27</v>
      </c>
      <c r="I128" s="49" t="n">
        <v>41</v>
      </c>
      <c r="J128" s="59" t="s">
        <v>31</v>
      </c>
      <c r="K128" s="45" t="s">
        <v>45</v>
      </c>
    </row>
    <row r="129" customFormat="false" ht="27.6" hidden="false" customHeight="false" outlineLevel="1" collapsed="false">
      <c r="A129" s="63" t="n">
        <v>68</v>
      </c>
      <c r="B129" s="83" t="s">
        <v>123</v>
      </c>
      <c r="C129" s="65" t="n">
        <v>364</v>
      </c>
      <c r="D129" s="66" t="n">
        <v>1966</v>
      </c>
      <c r="E129" s="67" t="n">
        <v>2</v>
      </c>
      <c r="F129" s="67" t="n">
        <v>3</v>
      </c>
      <c r="G129" s="65" t="s">
        <v>42</v>
      </c>
      <c r="H129" s="63" t="s">
        <v>27</v>
      </c>
      <c r="I129" s="63" t="n">
        <v>14</v>
      </c>
      <c r="J129" s="59" t="s">
        <v>124</v>
      </c>
      <c r="K129" s="45" t="s">
        <v>48</v>
      </c>
    </row>
    <row r="130" customFormat="false" ht="14.4" hidden="false" customHeight="false" outlineLevel="1" collapsed="false">
      <c r="A130" s="76"/>
      <c r="B130" s="84"/>
      <c r="C130" s="78"/>
      <c r="D130" s="79"/>
      <c r="E130" s="80"/>
      <c r="F130" s="80"/>
      <c r="G130" s="78"/>
      <c r="H130" s="76"/>
      <c r="I130" s="76"/>
      <c r="J130" s="59" t="s">
        <v>125</v>
      </c>
      <c r="K130" s="45" t="n">
        <v>2019</v>
      </c>
    </row>
    <row r="131" customFormat="false" ht="27.6" hidden="false" customHeight="false" outlineLevel="1" collapsed="false">
      <c r="A131" s="69"/>
      <c r="B131" s="70"/>
      <c r="C131" s="71"/>
      <c r="D131" s="72"/>
      <c r="E131" s="73"/>
      <c r="F131" s="73"/>
      <c r="G131" s="71"/>
      <c r="H131" s="74"/>
      <c r="I131" s="74"/>
      <c r="J131" s="59" t="s">
        <v>40</v>
      </c>
      <c r="K131" s="45" t="s">
        <v>37</v>
      </c>
    </row>
    <row r="132" customFormat="false" ht="69" hidden="false" customHeight="false" outlineLevel="1" collapsed="false">
      <c r="A132" s="49" t="n">
        <v>69</v>
      </c>
      <c r="B132" s="59" t="s">
        <v>126</v>
      </c>
      <c r="C132" s="60" t="n">
        <v>1291.2</v>
      </c>
      <c r="D132" s="61" t="n">
        <v>1990</v>
      </c>
      <c r="E132" s="62" t="n">
        <v>3</v>
      </c>
      <c r="F132" s="62" t="n">
        <v>3</v>
      </c>
      <c r="G132" s="60" t="s">
        <v>42</v>
      </c>
      <c r="H132" s="49" t="s">
        <v>27</v>
      </c>
      <c r="I132" s="49" t="n">
        <v>32</v>
      </c>
      <c r="J132" s="59" t="s">
        <v>34</v>
      </c>
      <c r="K132" s="45" t="s">
        <v>29</v>
      </c>
    </row>
    <row r="133" customFormat="false" ht="27.6" hidden="false" customHeight="false" outlineLevel="1" collapsed="false">
      <c r="A133" s="63" t="n">
        <v>70</v>
      </c>
      <c r="B133" s="83" t="s">
        <v>127</v>
      </c>
      <c r="C133" s="65" t="n">
        <v>500.7</v>
      </c>
      <c r="D133" s="66" t="n">
        <v>1966</v>
      </c>
      <c r="E133" s="67" t="n">
        <v>2</v>
      </c>
      <c r="F133" s="67" t="n">
        <v>3</v>
      </c>
      <c r="G133" s="65" t="s">
        <v>26</v>
      </c>
      <c r="H133" s="63" t="s">
        <v>27</v>
      </c>
      <c r="I133" s="63" t="n">
        <v>25</v>
      </c>
      <c r="J133" s="59" t="s">
        <v>128</v>
      </c>
      <c r="K133" s="45" t="s">
        <v>48</v>
      </c>
    </row>
    <row r="134" customFormat="false" ht="14.4" hidden="false" customHeight="false" outlineLevel="1" collapsed="false">
      <c r="A134" s="76"/>
      <c r="B134" s="84"/>
      <c r="C134" s="78"/>
      <c r="D134" s="79"/>
      <c r="E134" s="80"/>
      <c r="F134" s="80"/>
      <c r="G134" s="78"/>
      <c r="H134" s="76"/>
      <c r="I134" s="76"/>
      <c r="J134" s="59" t="s">
        <v>125</v>
      </c>
      <c r="K134" s="45" t="n">
        <v>2019</v>
      </c>
    </row>
    <row r="135" customFormat="false" ht="41.25" hidden="false" customHeight="true" outlineLevel="1" collapsed="false">
      <c r="A135" s="69"/>
      <c r="B135" s="70"/>
      <c r="C135" s="71"/>
      <c r="D135" s="72"/>
      <c r="E135" s="73"/>
      <c r="F135" s="73"/>
      <c r="G135" s="71"/>
      <c r="H135" s="74"/>
      <c r="I135" s="74"/>
      <c r="J135" s="59" t="s">
        <v>40</v>
      </c>
      <c r="K135" s="45" t="s">
        <v>37</v>
      </c>
    </row>
    <row r="136" customFormat="false" ht="21" hidden="false" customHeight="true" outlineLevel="1" collapsed="false">
      <c r="A136" s="49" t="n">
        <v>71</v>
      </c>
      <c r="B136" s="59" t="s">
        <v>129</v>
      </c>
      <c r="C136" s="60" t="n">
        <v>368.4</v>
      </c>
      <c r="D136" s="61" t="n">
        <v>1966</v>
      </c>
      <c r="E136" s="62" t="n">
        <v>2</v>
      </c>
      <c r="F136" s="62" t="n">
        <v>2</v>
      </c>
      <c r="G136" s="60" t="s">
        <v>42</v>
      </c>
      <c r="H136" s="49" t="s">
        <v>27</v>
      </c>
      <c r="I136" s="49" t="n">
        <v>15</v>
      </c>
      <c r="J136" s="59" t="s">
        <v>130</v>
      </c>
      <c r="K136" s="45" t="s">
        <v>48</v>
      </c>
    </row>
    <row r="137" customFormat="false" ht="38.25" hidden="false" customHeight="true" outlineLevel="1" collapsed="false">
      <c r="A137" s="63" t="n">
        <v>72</v>
      </c>
      <c r="B137" s="64" t="s">
        <v>131</v>
      </c>
      <c r="C137" s="65" t="n">
        <v>501.4</v>
      </c>
      <c r="D137" s="66" t="n">
        <v>1964</v>
      </c>
      <c r="E137" s="67" t="n">
        <v>2</v>
      </c>
      <c r="F137" s="67" t="n">
        <v>3</v>
      </c>
      <c r="G137" s="65" t="s">
        <v>26</v>
      </c>
      <c r="H137" s="63" t="s">
        <v>27</v>
      </c>
      <c r="I137" s="63" t="n">
        <v>15</v>
      </c>
      <c r="J137" s="6" t="s">
        <v>125</v>
      </c>
      <c r="K137" s="45" t="s">
        <v>55</v>
      </c>
    </row>
    <row r="138" customFormat="false" ht="59.25" hidden="false" customHeight="true" outlineLevel="1" collapsed="false">
      <c r="A138" s="76"/>
      <c r="B138" s="77"/>
      <c r="C138" s="78"/>
      <c r="D138" s="79"/>
      <c r="E138" s="80"/>
      <c r="F138" s="80"/>
      <c r="G138" s="78"/>
      <c r="H138" s="76"/>
      <c r="I138" s="76"/>
      <c r="J138" s="59" t="s">
        <v>132</v>
      </c>
      <c r="K138" s="45" t="s">
        <v>48</v>
      </c>
    </row>
    <row r="139" customFormat="false" ht="27.6" hidden="false" customHeight="false" outlineLevel="1" collapsed="false">
      <c r="A139" s="69"/>
      <c r="B139" s="70"/>
      <c r="C139" s="71"/>
      <c r="D139" s="72"/>
      <c r="E139" s="73"/>
      <c r="F139" s="73"/>
      <c r="G139" s="71"/>
      <c r="H139" s="74"/>
      <c r="I139" s="74"/>
      <c r="J139" s="59" t="s">
        <v>40</v>
      </c>
      <c r="K139" s="45" t="s">
        <v>37</v>
      </c>
    </row>
    <row r="140" customFormat="false" ht="69" hidden="false" customHeight="false" outlineLevel="1" collapsed="false">
      <c r="A140" s="49" t="n">
        <v>73</v>
      </c>
      <c r="B140" s="59" t="s">
        <v>133</v>
      </c>
      <c r="C140" s="60" t="n">
        <v>3332.3</v>
      </c>
      <c r="D140" s="61" t="n">
        <v>1985</v>
      </c>
      <c r="E140" s="62" t="n">
        <v>5</v>
      </c>
      <c r="F140" s="62" t="n">
        <v>5</v>
      </c>
      <c r="G140" s="60" t="s">
        <v>26</v>
      </c>
      <c r="H140" s="49" t="s">
        <v>43</v>
      </c>
      <c r="I140" s="49" t="n">
        <v>121</v>
      </c>
      <c r="J140" s="59" t="s">
        <v>34</v>
      </c>
      <c r="K140" s="45" t="s">
        <v>29</v>
      </c>
    </row>
    <row r="141" customFormat="false" ht="69" hidden="false" customHeight="false" outlineLevel="1" collapsed="false">
      <c r="A141" s="49" t="n">
        <v>74</v>
      </c>
      <c r="B141" s="59" t="s">
        <v>134</v>
      </c>
      <c r="C141" s="60" t="n">
        <v>910.8</v>
      </c>
      <c r="D141" s="61" t="n">
        <v>1983</v>
      </c>
      <c r="E141" s="62" t="n">
        <v>2</v>
      </c>
      <c r="F141" s="62" t="n">
        <v>3</v>
      </c>
      <c r="G141" s="60" t="s">
        <v>26</v>
      </c>
      <c r="H141" s="49" t="s">
        <v>27</v>
      </c>
      <c r="I141" s="49" t="n">
        <v>47</v>
      </c>
      <c r="J141" s="59" t="s">
        <v>34</v>
      </c>
      <c r="K141" s="45" t="s">
        <v>29</v>
      </c>
    </row>
    <row r="142" customFormat="false" ht="69" hidden="false" customHeight="false" outlineLevel="1" collapsed="false">
      <c r="A142" s="49" t="n">
        <v>75</v>
      </c>
      <c r="B142" s="59" t="s">
        <v>135</v>
      </c>
      <c r="C142" s="60" t="n">
        <v>925.4</v>
      </c>
      <c r="D142" s="61" t="n">
        <v>1984</v>
      </c>
      <c r="E142" s="62" t="n">
        <v>2</v>
      </c>
      <c r="F142" s="62" t="n">
        <v>3</v>
      </c>
      <c r="G142" s="60" t="s">
        <v>26</v>
      </c>
      <c r="H142" s="49" t="s">
        <v>27</v>
      </c>
      <c r="I142" s="49" t="n">
        <v>39</v>
      </c>
      <c r="J142" s="59" t="s">
        <v>34</v>
      </c>
      <c r="K142" s="45" t="s">
        <v>45</v>
      </c>
    </row>
    <row r="143" customFormat="false" ht="69" hidden="false" customHeight="false" outlineLevel="1" collapsed="false">
      <c r="A143" s="49" t="n">
        <v>76</v>
      </c>
      <c r="B143" s="59" t="s">
        <v>136</v>
      </c>
      <c r="C143" s="60" t="n">
        <v>869.1</v>
      </c>
      <c r="D143" s="61" t="n">
        <v>1981</v>
      </c>
      <c r="E143" s="62" t="n">
        <v>2</v>
      </c>
      <c r="F143" s="62" t="n">
        <v>3</v>
      </c>
      <c r="G143" s="60" t="s">
        <v>26</v>
      </c>
      <c r="H143" s="49" t="s">
        <v>27</v>
      </c>
      <c r="I143" s="49" t="n">
        <v>36</v>
      </c>
      <c r="J143" s="59" t="s">
        <v>34</v>
      </c>
      <c r="K143" s="45" t="s">
        <v>45</v>
      </c>
    </row>
    <row r="144" customFormat="false" ht="55.2" hidden="false" customHeight="false" outlineLevel="1" collapsed="false">
      <c r="A144" s="49" t="n">
        <v>77</v>
      </c>
      <c r="B144" s="59" t="s">
        <v>137</v>
      </c>
      <c r="C144" s="60" t="n">
        <v>723</v>
      </c>
      <c r="D144" s="61" t="n">
        <v>1976</v>
      </c>
      <c r="E144" s="62" t="n">
        <v>2</v>
      </c>
      <c r="F144" s="62" t="n">
        <v>2</v>
      </c>
      <c r="G144" s="60" t="s">
        <v>42</v>
      </c>
      <c r="H144" s="49" t="s">
        <v>27</v>
      </c>
      <c r="I144" s="49" t="n">
        <v>27</v>
      </c>
      <c r="J144" s="59" t="s">
        <v>130</v>
      </c>
      <c r="K144" s="45" t="s">
        <v>29</v>
      </c>
    </row>
    <row r="145" customFormat="false" ht="69" hidden="false" customHeight="false" outlineLevel="1" collapsed="false">
      <c r="A145" s="49" t="n">
        <v>78</v>
      </c>
      <c r="B145" s="59" t="s">
        <v>138</v>
      </c>
      <c r="C145" s="60" t="n">
        <v>742.8</v>
      </c>
      <c r="D145" s="61" t="n">
        <v>1980</v>
      </c>
      <c r="E145" s="62" t="n">
        <v>2</v>
      </c>
      <c r="F145" s="62" t="n">
        <v>2</v>
      </c>
      <c r="G145" s="60" t="s">
        <v>26</v>
      </c>
      <c r="H145" s="49" t="s">
        <v>27</v>
      </c>
      <c r="I145" s="49" t="n">
        <v>27</v>
      </c>
      <c r="J145" s="59" t="s">
        <v>34</v>
      </c>
      <c r="K145" s="45" t="s">
        <v>29</v>
      </c>
    </row>
    <row r="146" customFormat="false" ht="69" hidden="false" customHeight="false" outlineLevel="1" collapsed="false">
      <c r="A146" s="49" t="n">
        <v>79</v>
      </c>
      <c r="B146" s="59" t="s">
        <v>139</v>
      </c>
      <c r="C146" s="60" t="n">
        <v>1317.1</v>
      </c>
      <c r="D146" s="61" t="n">
        <v>1993</v>
      </c>
      <c r="E146" s="62" t="n">
        <v>3</v>
      </c>
      <c r="F146" s="62" t="n">
        <v>3</v>
      </c>
      <c r="G146" s="60" t="s">
        <v>42</v>
      </c>
      <c r="H146" s="49" t="s">
        <v>27</v>
      </c>
      <c r="I146" s="49" t="n">
        <v>54</v>
      </c>
      <c r="J146" s="59" t="s">
        <v>34</v>
      </c>
      <c r="K146" s="45" t="s">
        <v>45</v>
      </c>
    </row>
    <row r="147" customFormat="false" ht="69" hidden="false" customHeight="false" outlineLevel="1" collapsed="false">
      <c r="A147" s="49" t="n">
        <v>80</v>
      </c>
      <c r="B147" s="59" t="s">
        <v>140</v>
      </c>
      <c r="C147" s="60" t="n">
        <v>1290</v>
      </c>
      <c r="D147" s="61" t="n">
        <v>1994</v>
      </c>
      <c r="E147" s="62" t="n">
        <v>3</v>
      </c>
      <c r="F147" s="62" t="n">
        <v>3</v>
      </c>
      <c r="G147" s="60" t="s">
        <v>141</v>
      </c>
      <c r="H147" s="49" t="s">
        <v>27</v>
      </c>
      <c r="I147" s="49" t="n">
        <v>67</v>
      </c>
      <c r="J147" s="59" t="s">
        <v>34</v>
      </c>
      <c r="K147" s="45" t="s">
        <v>45</v>
      </c>
    </row>
    <row r="148" customFormat="false" ht="55.2" hidden="false" customHeight="false" outlineLevel="1" collapsed="false">
      <c r="A148" s="63" t="n">
        <v>81</v>
      </c>
      <c r="B148" s="64" t="s">
        <v>142</v>
      </c>
      <c r="C148" s="65" t="n">
        <v>1597.9</v>
      </c>
      <c r="D148" s="66" t="n">
        <v>1982</v>
      </c>
      <c r="E148" s="67" t="n">
        <v>3</v>
      </c>
      <c r="F148" s="67" t="n">
        <v>4</v>
      </c>
      <c r="G148" s="65" t="s">
        <v>42</v>
      </c>
      <c r="H148" s="63" t="s">
        <v>27</v>
      </c>
      <c r="I148" s="63" t="n">
        <v>69</v>
      </c>
      <c r="J148" s="59" t="s">
        <v>143</v>
      </c>
      <c r="K148" s="45" t="s">
        <v>70</v>
      </c>
    </row>
    <row r="149" customFormat="false" ht="27.6" hidden="false" customHeight="false" outlineLevel="1" collapsed="false">
      <c r="A149" s="69"/>
      <c r="B149" s="70"/>
      <c r="C149" s="71"/>
      <c r="D149" s="72"/>
      <c r="E149" s="73"/>
      <c r="F149" s="73"/>
      <c r="G149" s="71"/>
      <c r="H149" s="74"/>
      <c r="I149" s="74"/>
      <c r="J149" s="59" t="s">
        <v>40</v>
      </c>
      <c r="K149" s="45" t="s">
        <v>37</v>
      </c>
    </row>
    <row r="150" customFormat="false" ht="69" hidden="false" customHeight="false" outlineLevel="1" collapsed="false">
      <c r="A150" s="49" t="n">
        <v>82</v>
      </c>
      <c r="B150" s="59" t="s">
        <v>144</v>
      </c>
      <c r="C150" s="60" t="n">
        <v>1699.4</v>
      </c>
      <c r="D150" s="61" t="n">
        <v>1987</v>
      </c>
      <c r="E150" s="62" t="n">
        <v>3</v>
      </c>
      <c r="F150" s="62" t="n">
        <v>4</v>
      </c>
      <c r="G150" s="60" t="s">
        <v>42</v>
      </c>
      <c r="H150" s="49" t="s">
        <v>27</v>
      </c>
      <c r="I150" s="49" t="n">
        <v>66</v>
      </c>
      <c r="J150" s="59" t="s">
        <v>34</v>
      </c>
      <c r="K150" s="45" t="s">
        <v>37</v>
      </c>
    </row>
    <row r="151" customFormat="false" ht="55.2" hidden="false" customHeight="false" outlineLevel="1" collapsed="false">
      <c r="A151" s="49" t="n">
        <v>83</v>
      </c>
      <c r="B151" s="59" t="s">
        <v>145</v>
      </c>
      <c r="C151" s="60" t="n">
        <v>860</v>
      </c>
      <c r="D151" s="61" t="n">
        <v>1980</v>
      </c>
      <c r="E151" s="62" t="n">
        <v>2</v>
      </c>
      <c r="F151" s="62" t="n">
        <v>3</v>
      </c>
      <c r="G151" s="60" t="s">
        <v>26</v>
      </c>
      <c r="H151" s="49" t="s">
        <v>27</v>
      </c>
      <c r="I151" s="49" t="n">
        <v>33</v>
      </c>
      <c r="J151" s="59" t="s">
        <v>130</v>
      </c>
      <c r="K151" s="45" t="s">
        <v>29</v>
      </c>
    </row>
    <row r="152" customFormat="false" ht="69" hidden="false" customHeight="false" outlineLevel="1" collapsed="false">
      <c r="A152" s="49" t="n">
        <v>84</v>
      </c>
      <c r="B152" s="59" t="s">
        <v>146</v>
      </c>
      <c r="C152" s="60" t="n">
        <v>839.6</v>
      </c>
      <c r="D152" s="61" t="n">
        <v>1983</v>
      </c>
      <c r="E152" s="62" t="n">
        <v>3</v>
      </c>
      <c r="F152" s="62" t="n">
        <v>2</v>
      </c>
      <c r="G152" s="60" t="s">
        <v>42</v>
      </c>
      <c r="H152" s="49" t="s">
        <v>27</v>
      </c>
      <c r="I152" s="49" t="n">
        <v>31</v>
      </c>
      <c r="J152" s="59" t="s">
        <v>34</v>
      </c>
      <c r="K152" s="45" t="s">
        <v>45</v>
      </c>
    </row>
    <row r="153" customFormat="false" ht="69" hidden="false" customHeight="false" outlineLevel="1" collapsed="false">
      <c r="A153" s="49" t="n">
        <v>85</v>
      </c>
      <c r="B153" s="59" t="s">
        <v>147</v>
      </c>
      <c r="C153" s="60" t="n">
        <v>2432.6</v>
      </c>
      <c r="D153" s="61" t="n">
        <v>1994</v>
      </c>
      <c r="E153" s="62" t="n">
        <v>5</v>
      </c>
      <c r="F153" s="62" t="n">
        <v>5</v>
      </c>
      <c r="G153" s="60" t="s">
        <v>26</v>
      </c>
      <c r="H153" s="49" t="s">
        <v>27</v>
      </c>
      <c r="I153" s="49" t="n">
        <v>107</v>
      </c>
      <c r="J153" s="59" t="s">
        <v>34</v>
      </c>
      <c r="K153" s="45" t="s">
        <v>45</v>
      </c>
    </row>
    <row r="154" customFormat="false" ht="69" hidden="false" customHeight="false" outlineLevel="1" collapsed="false">
      <c r="A154" s="49" t="n">
        <v>86</v>
      </c>
      <c r="B154" s="59" t="s">
        <v>148</v>
      </c>
      <c r="C154" s="60" t="n">
        <v>1268.8</v>
      </c>
      <c r="D154" s="61" t="n">
        <v>1981</v>
      </c>
      <c r="E154" s="62" t="n">
        <v>3</v>
      </c>
      <c r="F154" s="62" t="n">
        <v>3</v>
      </c>
      <c r="G154" s="60" t="s">
        <v>42</v>
      </c>
      <c r="H154" s="49" t="s">
        <v>27</v>
      </c>
      <c r="I154" s="49" t="n">
        <v>47</v>
      </c>
      <c r="J154" s="59" t="s">
        <v>34</v>
      </c>
      <c r="K154" s="45" t="s">
        <v>45</v>
      </c>
    </row>
    <row r="155" customFormat="false" ht="27.6" hidden="false" customHeight="false" outlineLevel="1" collapsed="false">
      <c r="A155" s="63" t="n">
        <v>87</v>
      </c>
      <c r="B155" s="64" t="s">
        <v>149</v>
      </c>
      <c r="C155" s="65" t="n">
        <v>1271.4</v>
      </c>
      <c r="D155" s="66" t="n">
        <v>1983</v>
      </c>
      <c r="E155" s="67" t="n">
        <v>3</v>
      </c>
      <c r="F155" s="67" t="n">
        <v>3</v>
      </c>
      <c r="G155" s="65" t="s">
        <v>42</v>
      </c>
      <c r="H155" s="63" t="s">
        <v>27</v>
      </c>
      <c r="I155" s="63" t="n">
        <v>45</v>
      </c>
      <c r="J155" s="59" t="s">
        <v>40</v>
      </c>
      <c r="K155" s="45" t="s">
        <v>37</v>
      </c>
    </row>
    <row r="156" customFormat="false" ht="55.2" hidden="false" customHeight="false" outlineLevel="1" collapsed="false">
      <c r="A156" s="69"/>
      <c r="B156" s="70"/>
      <c r="C156" s="71"/>
      <c r="D156" s="72"/>
      <c r="E156" s="73"/>
      <c r="F156" s="73"/>
      <c r="G156" s="71"/>
      <c r="H156" s="74"/>
      <c r="I156" s="74"/>
      <c r="J156" s="59" t="s">
        <v>143</v>
      </c>
      <c r="K156" s="45" t="s">
        <v>45</v>
      </c>
    </row>
    <row r="157" customFormat="false" ht="69" hidden="false" customHeight="false" outlineLevel="1" collapsed="false">
      <c r="A157" s="49" t="n">
        <v>88</v>
      </c>
      <c r="B157" s="59" t="s">
        <v>150</v>
      </c>
      <c r="C157" s="60" t="n">
        <v>1270.6</v>
      </c>
      <c r="D157" s="61" t="n">
        <v>1981</v>
      </c>
      <c r="E157" s="62" t="n">
        <v>3</v>
      </c>
      <c r="F157" s="62" t="n">
        <v>3</v>
      </c>
      <c r="G157" s="60" t="s">
        <v>42</v>
      </c>
      <c r="H157" s="49" t="s">
        <v>27</v>
      </c>
      <c r="I157" s="49" t="n">
        <v>55</v>
      </c>
      <c r="J157" s="59" t="s">
        <v>34</v>
      </c>
      <c r="K157" s="45" t="s">
        <v>45</v>
      </c>
    </row>
    <row r="158" customFormat="false" ht="55.2" hidden="false" customHeight="false" outlineLevel="1" collapsed="false">
      <c r="A158" s="63" t="n">
        <v>89</v>
      </c>
      <c r="B158" s="64" t="s">
        <v>151</v>
      </c>
      <c r="C158" s="65" t="n">
        <v>735.7</v>
      </c>
      <c r="D158" s="66" t="n">
        <v>1969</v>
      </c>
      <c r="E158" s="67" t="n">
        <v>2</v>
      </c>
      <c r="F158" s="67" t="n">
        <v>2</v>
      </c>
      <c r="G158" s="65" t="s">
        <v>42</v>
      </c>
      <c r="H158" s="63" t="s">
        <v>27</v>
      </c>
      <c r="I158" s="63" t="n">
        <v>26</v>
      </c>
      <c r="J158" s="59" t="s">
        <v>143</v>
      </c>
      <c r="K158" s="45" t="s">
        <v>70</v>
      </c>
    </row>
    <row r="159" customFormat="false" ht="27.6" hidden="false" customHeight="false" outlineLevel="1" collapsed="false">
      <c r="A159" s="69"/>
      <c r="B159" s="70"/>
      <c r="C159" s="71"/>
      <c r="D159" s="72"/>
      <c r="E159" s="73"/>
      <c r="F159" s="73"/>
      <c r="G159" s="71"/>
      <c r="H159" s="74"/>
      <c r="I159" s="74"/>
      <c r="J159" s="59" t="s">
        <v>40</v>
      </c>
      <c r="K159" s="45" t="s">
        <v>37</v>
      </c>
    </row>
    <row r="160" customFormat="false" ht="41.4" hidden="false" customHeight="false" outlineLevel="1" collapsed="false">
      <c r="A160" s="63" t="n">
        <v>90</v>
      </c>
      <c r="B160" s="64" t="s">
        <v>152</v>
      </c>
      <c r="C160" s="65" t="n">
        <v>2401</v>
      </c>
      <c r="D160" s="66" t="n">
        <v>1982</v>
      </c>
      <c r="E160" s="67" t="n">
        <v>5</v>
      </c>
      <c r="F160" s="67" t="n">
        <v>4</v>
      </c>
      <c r="G160" s="65" t="s">
        <v>26</v>
      </c>
      <c r="H160" s="63" t="s">
        <v>27</v>
      </c>
      <c r="I160" s="63" t="n">
        <v>82</v>
      </c>
      <c r="J160" s="59" t="s">
        <v>153</v>
      </c>
      <c r="K160" s="45" t="s">
        <v>70</v>
      </c>
    </row>
    <row r="161" customFormat="false" ht="27.6" hidden="false" customHeight="false" outlineLevel="1" collapsed="false">
      <c r="A161" s="69"/>
      <c r="B161" s="70"/>
      <c r="C161" s="71"/>
      <c r="D161" s="72"/>
      <c r="E161" s="73"/>
      <c r="F161" s="73"/>
      <c r="G161" s="71"/>
      <c r="H161" s="74"/>
      <c r="I161" s="74"/>
      <c r="J161" s="59" t="s">
        <v>40</v>
      </c>
      <c r="K161" s="45" t="s">
        <v>37</v>
      </c>
    </row>
    <row r="162" customFormat="false" ht="67.5" hidden="false" customHeight="true" outlineLevel="1" collapsed="false">
      <c r="A162" s="63" t="n">
        <v>91</v>
      </c>
      <c r="B162" s="64" t="s">
        <v>154</v>
      </c>
      <c r="C162" s="65" t="n">
        <v>243.4</v>
      </c>
      <c r="D162" s="66" t="n">
        <v>1961</v>
      </c>
      <c r="E162" s="67" t="n">
        <v>2</v>
      </c>
      <c r="F162" s="67" t="n">
        <v>1</v>
      </c>
      <c r="G162" s="65" t="s">
        <v>26</v>
      </c>
      <c r="H162" s="63" t="s">
        <v>27</v>
      </c>
      <c r="I162" s="63" t="n">
        <v>5</v>
      </c>
      <c r="J162" s="59" t="s">
        <v>40</v>
      </c>
      <c r="K162" s="45" t="s">
        <v>48</v>
      </c>
    </row>
    <row r="163" customFormat="false" ht="48.75" hidden="false" customHeight="true" outlineLevel="1" collapsed="false">
      <c r="A163" s="69"/>
      <c r="B163" s="70"/>
      <c r="C163" s="71"/>
      <c r="D163" s="72"/>
      <c r="E163" s="73"/>
      <c r="F163" s="73"/>
      <c r="G163" s="71"/>
      <c r="H163" s="74"/>
      <c r="I163" s="74"/>
      <c r="J163" s="59" t="s">
        <v>104</v>
      </c>
      <c r="K163" s="45" t="s">
        <v>29</v>
      </c>
    </row>
    <row r="164" customFormat="false" ht="69" hidden="false" customHeight="false" outlineLevel="1" collapsed="false">
      <c r="A164" s="63" t="n">
        <v>92</v>
      </c>
      <c r="B164" s="64" t="s">
        <v>155</v>
      </c>
      <c r="C164" s="65" t="n">
        <v>1313.6</v>
      </c>
      <c r="D164" s="66" t="n">
        <v>1988</v>
      </c>
      <c r="E164" s="67" t="n">
        <v>3</v>
      </c>
      <c r="F164" s="67" t="n">
        <v>3</v>
      </c>
      <c r="G164" s="65" t="s">
        <v>47</v>
      </c>
      <c r="H164" s="63" t="s">
        <v>27</v>
      </c>
      <c r="I164" s="63" t="n">
        <v>46</v>
      </c>
      <c r="J164" s="59" t="s">
        <v>121</v>
      </c>
      <c r="K164" s="45" t="s">
        <v>70</v>
      </c>
    </row>
    <row r="165" customFormat="false" ht="14.4" hidden="false" customHeight="false" outlineLevel="1" collapsed="false">
      <c r="A165" s="69"/>
      <c r="B165" s="70"/>
      <c r="C165" s="71"/>
      <c r="D165" s="72"/>
      <c r="E165" s="73"/>
      <c r="F165" s="73"/>
      <c r="G165" s="71"/>
      <c r="H165" s="74"/>
      <c r="I165" s="74"/>
      <c r="J165" s="59" t="s">
        <v>36</v>
      </c>
      <c r="K165" s="45" t="s">
        <v>37</v>
      </c>
    </row>
    <row r="166" customFormat="false" ht="69" hidden="false" customHeight="false" outlineLevel="1" collapsed="false">
      <c r="A166" s="63" t="n">
        <v>93</v>
      </c>
      <c r="B166" s="64" t="s">
        <v>156</v>
      </c>
      <c r="C166" s="65" t="n">
        <v>1277.8</v>
      </c>
      <c r="D166" s="66" t="n">
        <v>1987</v>
      </c>
      <c r="E166" s="67" t="n">
        <v>3</v>
      </c>
      <c r="F166" s="67" t="n">
        <v>3</v>
      </c>
      <c r="G166" s="65" t="s">
        <v>42</v>
      </c>
      <c r="H166" s="63" t="s">
        <v>27</v>
      </c>
      <c r="I166" s="63" t="n">
        <v>44</v>
      </c>
      <c r="J166" s="59" t="s">
        <v>121</v>
      </c>
      <c r="K166" s="45" t="s">
        <v>70</v>
      </c>
    </row>
    <row r="167" customFormat="false" ht="14.4" hidden="false" customHeight="false" outlineLevel="1" collapsed="false">
      <c r="A167" s="69"/>
      <c r="B167" s="70"/>
      <c r="C167" s="71"/>
      <c r="D167" s="72"/>
      <c r="E167" s="73"/>
      <c r="F167" s="73"/>
      <c r="G167" s="71"/>
      <c r="H167" s="74"/>
      <c r="I167" s="74"/>
      <c r="J167" s="59" t="s">
        <v>36</v>
      </c>
      <c r="K167" s="45" t="s">
        <v>37</v>
      </c>
    </row>
    <row r="168" customFormat="false" ht="14.4" hidden="false" customHeight="false" outlineLevel="1" collapsed="false">
      <c r="A168" s="63" t="n">
        <v>94</v>
      </c>
      <c r="B168" s="64" t="s">
        <v>157</v>
      </c>
      <c r="C168" s="65" t="n">
        <v>1296.6</v>
      </c>
      <c r="D168" s="66" t="n">
        <v>1987</v>
      </c>
      <c r="E168" s="67" t="n">
        <v>3</v>
      </c>
      <c r="F168" s="67" t="n">
        <v>3</v>
      </c>
      <c r="G168" s="65" t="s">
        <v>42</v>
      </c>
      <c r="H168" s="63" t="s">
        <v>27</v>
      </c>
      <c r="I168" s="63" t="n">
        <v>47</v>
      </c>
      <c r="J168" s="59" t="s">
        <v>158</v>
      </c>
      <c r="K168" s="45" t="s">
        <v>48</v>
      </c>
    </row>
    <row r="169" customFormat="false" ht="69" hidden="false" customHeight="false" outlineLevel="1" collapsed="false">
      <c r="A169" s="76"/>
      <c r="B169" s="77"/>
      <c r="C169" s="78"/>
      <c r="D169" s="79"/>
      <c r="E169" s="80"/>
      <c r="F169" s="80"/>
      <c r="G169" s="78"/>
      <c r="H169" s="76"/>
      <c r="I169" s="76"/>
      <c r="J169" s="59" t="s">
        <v>159</v>
      </c>
      <c r="K169" s="45" t="s">
        <v>70</v>
      </c>
    </row>
    <row r="170" customFormat="false" ht="14.4" hidden="false" customHeight="false" outlineLevel="1" collapsed="false">
      <c r="A170" s="69"/>
      <c r="B170" s="70"/>
      <c r="C170" s="71"/>
      <c r="D170" s="72"/>
      <c r="E170" s="73"/>
      <c r="F170" s="73"/>
      <c r="G170" s="71"/>
      <c r="H170" s="74"/>
      <c r="I170" s="74"/>
      <c r="J170" s="59" t="s">
        <v>36</v>
      </c>
      <c r="K170" s="45" t="s">
        <v>37</v>
      </c>
    </row>
    <row r="171" customFormat="false" ht="27.6" hidden="false" customHeight="false" outlineLevel="1" collapsed="false">
      <c r="A171" s="63" t="n">
        <v>95</v>
      </c>
      <c r="B171" s="64" t="s">
        <v>160</v>
      </c>
      <c r="C171" s="65" t="n">
        <v>709.8</v>
      </c>
      <c r="D171" s="66" t="n">
        <v>1970</v>
      </c>
      <c r="E171" s="67" t="n">
        <v>2</v>
      </c>
      <c r="F171" s="67" t="n">
        <v>2</v>
      </c>
      <c r="G171" s="65" t="s">
        <v>26</v>
      </c>
      <c r="H171" s="63" t="s">
        <v>27</v>
      </c>
      <c r="I171" s="63" t="n">
        <v>25</v>
      </c>
      <c r="J171" s="59" t="s">
        <v>124</v>
      </c>
      <c r="K171" s="45" t="s">
        <v>70</v>
      </c>
    </row>
    <row r="172" customFormat="false" ht="27.6" hidden="false" customHeight="false" outlineLevel="1" collapsed="false">
      <c r="A172" s="69"/>
      <c r="B172" s="70"/>
      <c r="C172" s="71"/>
      <c r="D172" s="72"/>
      <c r="E172" s="73"/>
      <c r="F172" s="73"/>
      <c r="G172" s="71"/>
      <c r="H172" s="74"/>
      <c r="I172" s="74"/>
      <c r="J172" s="59" t="s">
        <v>40</v>
      </c>
      <c r="K172" s="45" t="s">
        <v>37</v>
      </c>
    </row>
    <row r="173" customFormat="false" ht="55.2" hidden="false" customHeight="false" outlineLevel="1" collapsed="false">
      <c r="A173" s="63" t="n">
        <v>96</v>
      </c>
      <c r="B173" s="64" t="s">
        <v>161</v>
      </c>
      <c r="C173" s="65" t="n">
        <v>1280.3</v>
      </c>
      <c r="D173" s="66" t="n">
        <v>1984</v>
      </c>
      <c r="E173" s="67" t="n">
        <v>3</v>
      </c>
      <c r="F173" s="67" t="n">
        <v>3</v>
      </c>
      <c r="G173" s="65" t="s">
        <v>42</v>
      </c>
      <c r="H173" s="63" t="s">
        <v>27</v>
      </c>
      <c r="I173" s="63" t="n">
        <v>42</v>
      </c>
      <c r="J173" s="59" t="s">
        <v>143</v>
      </c>
      <c r="K173" s="45" t="s">
        <v>70</v>
      </c>
    </row>
    <row r="174" customFormat="false" ht="27.6" hidden="false" customHeight="false" outlineLevel="1" collapsed="false">
      <c r="A174" s="69"/>
      <c r="B174" s="70"/>
      <c r="C174" s="71"/>
      <c r="D174" s="72"/>
      <c r="E174" s="73"/>
      <c r="F174" s="73"/>
      <c r="G174" s="71"/>
      <c r="H174" s="74"/>
      <c r="I174" s="74"/>
      <c r="J174" s="59" t="s">
        <v>40</v>
      </c>
      <c r="K174" s="45" t="s">
        <v>37</v>
      </c>
    </row>
    <row r="175" customFormat="false" ht="55.2" hidden="false" customHeight="false" outlineLevel="1" collapsed="false">
      <c r="A175" s="63" t="n">
        <v>97</v>
      </c>
      <c r="B175" s="64" t="s">
        <v>162</v>
      </c>
      <c r="C175" s="65" t="n">
        <v>1266.3</v>
      </c>
      <c r="D175" s="66" t="n">
        <v>1986</v>
      </c>
      <c r="E175" s="67" t="n">
        <v>3</v>
      </c>
      <c r="F175" s="67" t="n">
        <v>3</v>
      </c>
      <c r="G175" s="65" t="s">
        <v>42</v>
      </c>
      <c r="H175" s="63" t="s">
        <v>27</v>
      </c>
      <c r="I175" s="63" t="n">
        <v>35</v>
      </c>
      <c r="J175" s="59" t="s">
        <v>143</v>
      </c>
      <c r="K175" s="45" t="s">
        <v>70</v>
      </c>
    </row>
    <row r="176" customFormat="false" ht="27.6" hidden="false" customHeight="false" outlineLevel="1" collapsed="false">
      <c r="A176" s="69"/>
      <c r="B176" s="70"/>
      <c r="C176" s="71"/>
      <c r="D176" s="72"/>
      <c r="E176" s="73"/>
      <c r="F176" s="73"/>
      <c r="G176" s="71"/>
      <c r="H176" s="74"/>
      <c r="I176" s="74"/>
      <c r="J176" s="59" t="s">
        <v>40</v>
      </c>
      <c r="K176" s="45" t="s">
        <v>37</v>
      </c>
    </row>
    <row r="177" customFormat="false" ht="27.6" hidden="false" customHeight="false" outlineLevel="1" collapsed="false">
      <c r="A177" s="63" t="n">
        <v>98</v>
      </c>
      <c r="B177" s="64" t="s">
        <v>163</v>
      </c>
      <c r="C177" s="65" t="n">
        <v>429.5</v>
      </c>
      <c r="D177" s="66" t="n">
        <v>1969</v>
      </c>
      <c r="E177" s="67" t="n">
        <v>2</v>
      </c>
      <c r="F177" s="67" t="n">
        <v>2</v>
      </c>
      <c r="G177" s="65" t="s">
        <v>26</v>
      </c>
      <c r="H177" s="63" t="s">
        <v>27</v>
      </c>
      <c r="I177" s="63" t="n">
        <v>15</v>
      </c>
      <c r="J177" s="59" t="s">
        <v>124</v>
      </c>
      <c r="K177" s="45" t="s">
        <v>70</v>
      </c>
    </row>
    <row r="178" customFormat="false" ht="27.6" hidden="false" customHeight="false" outlineLevel="1" collapsed="false">
      <c r="A178" s="69"/>
      <c r="B178" s="70"/>
      <c r="C178" s="71"/>
      <c r="D178" s="72"/>
      <c r="E178" s="73"/>
      <c r="F178" s="73"/>
      <c r="G178" s="71"/>
      <c r="H178" s="74"/>
      <c r="I178" s="74"/>
      <c r="J178" s="59" t="s">
        <v>40</v>
      </c>
      <c r="K178" s="45" t="s">
        <v>37</v>
      </c>
    </row>
    <row r="179" customFormat="false" ht="69" hidden="false" customHeight="false" outlineLevel="1" collapsed="false">
      <c r="A179" s="63" t="n">
        <v>99</v>
      </c>
      <c r="B179" s="64" t="s">
        <v>164</v>
      </c>
      <c r="C179" s="65" t="n">
        <v>1273.9</v>
      </c>
      <c r="D179" s="66" t="n">
        <v>1986</v>
      </c>
      <c r="E179" s="67" t="n">
        <v>3</v>
      </c>
      <c r="F179" s="67" t="n">
        <v>3</v>
      </c>
      <c r="G179" s="65" t="s">
        <v>42</v>
      </c>
      <c r="H179" s="63" t="s">
        <v>27</v>
      </c>
      <c r="I179" s="63" t="n">
        <v>43</v>
      </c>
      <c r="J179" s="59" t="s">
        <v>121</v>
      </c>
      <c r="K179" s="45" t="s">
        <v>70</v>
      </c>
    </row>
    <row r="180" customFormat="false" ht="14.4" hidden="false" customHeight="false" outlineLevel="1" collapsed="false">
      <c r="A180" s="69"/>
      <c r="B180" s="70"/>
      <c r="C180" s="71"/>
      <c r="D180" s="72"/>
      <c r="E180" s="73"/>
      <c r="F180" s="73"/>
      <c r="G180" s="71"/>
      <c r="H180" s="74"/>
      <c r="I180" s="74"/>
      <c r="J180" s="59" t="s">
        <v>36</v>
      </c>
      <c r="K180" s="45" t="s">
        <v>37</v>
      </c>
    </row>
    <row r="181" customFormat="false" ht="69" hidden="false" customHeight="false" outlineLevel="1" collapsed="false">
      <c r="A181" s="63" t="n">
        <v>100</v>
      </c>
      <c r="B181" s="64" t="s">
        <v>165</v>
      </c>
      <c r="C181" s="65" t="n">
        <v>2905.3</v>
      </c>
      <c r="D181" s="66" t="n">
        <v>1988</v>
      </c>
      <c r="E181" s="67" t="n">
        <v>5</v>
      </c>
      <c r="F181" s="67" t="n">
        <v>5</v>
      </c>
      <c r="G181" s="65" t="s">
        <v>26</v>
      </c>
      <c r="H181" s="63" t="s">
        <v>27</v>
      </c>
      <c r="I181" s="63" t="n">
        <v>101</v>
      </c>
      <c r="J181" s="59" t="s">
        <v>121</v>
      </c>
      <c r="K181" s="45" t="s">
        <v>70</v>
      </c>
    </row>
    <row r="182" customFormat="false" ht="14.4" hidden="false" customHeight="false" outlineLevel="1" collapsed="false">
      <c r="A182" s="69"/>
      <c r="B182" s="70"/>
      <c r="C182" s="71"/>
      <c r="D182" s="72"/>
      <c r="E182" s="73"/>
      <c r="F182" s="73"/>
      <c r="G182" s="71"/>
      <c r="H182" s="74"/>
      <c r="I182" s="74"/>
      <c r="J182" s="59" t="s">
        <v>36</v>
      </c>
      <c r="K182" s="45" t="s">
        <v>37</v>
      </c>
    </row>
    <row r="183" customFormat="false" ht="69" hidden="false" customHeight="false" outlineLevel="1" collapsed="false">
      <c r="A183" s="63" t="n">
        <v>101</v>
      </c>
      <c r="B183" s="64" t="s">
        <v>166</v>
      </c>
      <c r="C183" s="65" t="n">
        <v>1286.7</v>
      </c>
      <c r="D183" s="66" t="n">
        <v>1987</v>
      </c>
      <c r="E183" s="67" t="n">
        <v>3</v>
      </c>
      <c r="F183" s="67" t="n">
        <v>3</v>
      </c>
      <c r="G183" s="65" t="s">
        <v>42</v>
      </c>
      <c r="H183" s="63" t="s">
        <v>27</v>
      </c>
      <c r="I183" s="63" t="n">
        <v>55</v>
      </c>
      <c r="J183" s="59" t="s">
        <v>121</v>
      </c>
      <c r="K183" s="45" t="s">
        <v>70</v>
      </c>
    </row>
    <row r="184" customFormat="false" ht="14.4" hidden="false" customHeight="false" outlineLevel="1" collapsed="false">
      <c r="A184" s="69"/>
      <c r="B184" s="70"/>
      <c r="C184" s="71"/>
      <c r="D184" s="72"/>
      <c r="E184" s="73"/>
      <c r="F184" s="73"/>
      <c r="G184" s="71"/>
      <c r="H184" s="74"/>
      <c r="I184" s="74"/>
      <c r="J184" s="59" t="s">
        <v>36</v>
      </c>
      <c r="K184" s="45" t="s">
        <v>37</v>
      </c>
    </row>
    <row r="185" customFormat="false" ht="27.6" hidden="false" customHeight="false" outlineLevel="1" collapsed="false">
      <c r="A185" s="63" t="n">
        <v>102</v>
      </c>
      <c r="B185" s="64" t="s">
        <v>167</v>
      </c>
      <c r="C185" s="65" t="n">
        <v>724.5</v>
      </c>
      <c r="D185" s="66" t="n">
        <v>1970</v>
      </c>
      <c r="E185" s="67" t="n">
        <v>2</v>
      </c>
      <c r="F185" s="67" t="n">
        <v>2</v>
      </c>
      <c r="G185" s="65" t="s">
        <v>26</v>
      </c>
      <c r="H185" s="63" t="s">
        <v>27</v>
      </c>
      <c r="I185" s="63" t="n">
        <v>21</v>
      </c>
      <c r="J185" s="59" t="s">
        <v>124</v>
      </c>
      <c r="K185" s="45" t="s">
        <v>70</v>
      </c>
    </row>
    <row r="186" customFormat="false" ht="27.6" hidden="false" customHeight="false" outlineLevel="1" collapsed="false">
      <c r="A186" s="69"/>
      <c r="B186" s="70"/>
      <c r="C186" s="71"/>
      <c r="D186" s="72"/>
      <c r="E186" s="73"/>
      <c r="F186" s="73"/>
      <c r="G186" s="71"/>
      <c r="H186" s="74"/>
      <c r="I186" s="74"/>
      <c r="J186" s="59" t="s">
        <v>40</v>
      </c>
      <c r="K186" s="45" t="s">
        <v>37</v>
      </c>
    </row>
    <row r="187" customFormat="false" ht="27.6" hidden="false" customHeight="false" outlineLevel="1" collapsed="false">
      <c r="A187" s="63" t="n">
        <v>103</v>
      </c>
      <c r="B187" s="64" t="s">
        <v>168</v>
      </c>
      <c r="C187" s="65" t="n">
        <v>656.2</v>
      </c>
      <c r="D187" s="66" t="n">
        <v>1974</v>
      </c>
      <c r="E187" s="67" t="n">
        <v>2</v>
      </c>
      <c r="F187" s="67" t="n">
        <v>2</v>
      </c>
      <c r="G187" s="65" t="s">
        <v>26</v>
      </c>
      <c r="H187" s="63" t="s">
        <v>27</v>
      </c>
      <c r="I187" s="63" t="n">
        <v>27</v>
      </c>
      <c r="J187" s="59" t="s">
        <v>124</v>
      </c>
      <c r="K187" s="45" t="s">
        <v>70</v>
      </c>
    </row>
    <row r="188" customFormat="false" ht="27.6" hidden="false" customHeight="false" outlineLevel="1" collapsed="false">
      <c r="A188" s="69"/>
      <c r="B188" s="70"/>
      <c r="C188" s="71"/>
      <c r="D188" s="72"/>
      <c r="E188" s="73"/>
      <c r="F188" s="73"/>
      <c r="G188" s="71"/>
      <c r="H188" s="74"/>
      <c r="I188" s="74"/>
      <c r="J188" s="59" t="s">
        <v>40</v>
      </c>
      <c r="K188" s="45" t="s">
        <v>37</v>
      </c>
    </row>
    <row r="189" customFormat="false" ht="27.6" hidden="false" customHeight="false" outlineLevel="1" collapsed="false">
      <c r="A189" s="63" t="n">
        <v>104</v>
      </c>
      <c r="B189" s="64" t="s">
        <v>169</v>
      </c>
      <c r="C189" s="65" t="n">
        <v>721.2</v>
      </c>
      <c r="D189" s="66" t="n">
        <v>1973</v>
      </c>
      <c r="E189" s="67" t="n">
        <v>2</v>
      </c>
      <c r="F189" s="67" t="n">
        <v>2</v>
      </c>
      <c r="G189" s="65" t="s">
        <v>26</v>
      </c>
      <c r="H189" s="63" t="s">
        <v>27</v>
      </c>
      <c r="I189" s="63" t="n">
        <v>25</v>
      </c>
      <c r="J189" s="59" t="s">
        <v>124</v>
      </c>
      <c r="K189" s="45" t="s">
        <v>70</v>
      </c>
    </row>
    <row r="190" customFormat="false" ht="27.6" hidden="false" customHeight="false" outlineLevel="1" collapsed="false">
      <c r="A190" s="69"/>
      <c r="B190" s="70"/>
      <c r="C190" s="71"/>
      <c r="D190" s="72"/>
      <c r="E190" s="73"/>
      <c r="F190" s="73"/>
      <c r="G190" s="71"/>
      <c r="H190" s="74"/>
      <c r="I190" s="74"/>
      <c r="J190" s="59" t="s">
        <v>40</v>
      </c>
      <c r="K190" s="45" t="s">
        <v>37</v>
      </c>
    </row>
    <row r="191" customFormat="false" ht="69" hidden="false" customHeight="false" outlineLevel="1" collapsed="false">
      <c r="A191" s="49" t="n">
        <v>105</v>
      </c>
      <c r="B191" s="59" t="s">
        <v>170</v>
      </c>
      <c r="C191" s="60" t="n">
        <v>369</v>
      </c>
      <c r="D191" s="61" t="n">
        <v>1974</v>
      </c>
      <c r="E191" s="62" t="n">
        <v>2</v>
      </c>
      <c r="F191" s="62" t="n">
        <v>1</v>
      </c>
      <c r="G191" s="60" t="s">
        <v>26</v>
      </c>
      <c r="H191" s="49" t="s">
        <v>27</v>
      </c>
      <c r="I191" s="49" t="n">
        <v>27</v>
      </c>
      <c r="J191" s="59" t="s">
        <v>34</v>
      </c>
      <c r="K191" s="45" t="s">
        <v>29</v>
      </c>
    </row>
    <row r="192" customFormat="false" ht="55.2" hidden="false" customHeight="false" outlineLevel="1" collapsed="false">
      <c r="A192" s="63" t="n">
        <v>106</v>
      </c>
      <c r="B192" s="64" t="s">
        <v>171</v>
      </c>
      <c r="C192" s="65" t="n">
        <v>442.1</v>
      </c>
      <c r="D192" s="66" t="n">
        <v>1950</v>
      </c>
      <c r="E192" s="67" t="n">
        <v>2</v>
      </c>
      <c r="F192" s="67" t="n">
        <v>2</v>
      </c>
      <c r="G192" s="65" t="s">
        <v>26</v>
      </c>
      <c r="H192" s="63" t="s">
        <v>27</v>
      </c>
      <c r="I192" s="63" t="n">
        <v>18</v>
      </c>
      <c r="J192" s="59" t="s">
        <v>143</v>
      </c>
      <c r="K192" s="45" t="s">
        <v>29</v>
      </c>
    </row>
    <row r="193" customFormat="false" ht="27.6" hidden="false" customHeight="false" outlineLevel="1" collapsed="false">
      <c r="A193" s="69"/>
      <c r="B193" s="70"/>
      <c r="C193" s="71"/>
      <c r="D193" s="72"/>
      <c r="E193" s="73"/>
      <c r="F193" s="73"/>
      <c r="G193" s="71"/>
      <c r="H193" s="74"/>
      <c r="I193" s="74"/>
      <c r="J193" s="59" t="s">
        <v>40</v>
      </c>
      <c r="K193" s="45" t="s">
        <v>37</v>
      </c>
    </row>
    <row r="194" customFormat="false" ht="55.2" hidden="false" customHeight="false" outlineLevel="1" collapsed="false">
      <c r="A194" s="49" t="n">
        <v>107</v>
      </c>
      <c r="B194" s="59" t="s">
        <v>172</v>
      </c>
      <c r="C194" s="60" t="n">
        <v>419.5</v>
      </c>
      <c r="D194" s="61" t="n">
        <v>1975</v>
      </c>
      <c r="E194" s="62" t="n">
        <v>2</v>
      </c>
      <c r="F194" s="62" t="n">
        <v>2</v>
      </c>
      <c r="G194" s="60" t="s">
        <v>26</v>
      </c>
      <c r="H194" s="49" t="s">
        <v>27</v>
      </c>
      <c r="I194" s="49" t="n">
        <v>15</v>
      </c>
      <c r="J194" s="59" t="s">
        <v>173</v>
      </c>
      <c r="K194" s="45" t="s">
        <v>29</v>
      </c>
    </row>
    <row r="195" customFormat="false" ht="14.4" hidden="false" customHeight="false" outlineLevel="1" collapsed="false">
      <c r="A195" s="63" t="n">
        <v>108</v>
      </c>
      <c r="B195" s="83" t="s">
        <v>174</v>
      </c>
      <c r="C195" s="65" t="n">
        <v>1286.3</v>
      </c>
      <c r="D195" s="66" t="n">
        <v>1968</v>
      </c>
      <c r="E195" s="67" t="n">
        <v>3</v>
      </c>
      <c r="F195" s="67" t="n">
        <v>3</v>
      </c>
      <c r="G195" s="65" t="s">
        <v>42</v>
      </c>
      <c r="H195" s="63" t="s">
        <v>27</v>
      </c>
      <c r="I195" s="63" t="n">
        <v>41</v>
      </c>
      <c r="J195" s="59" t="s">
        <v>175</v>
      </c>
      <c r="K195" s="45" t="s">
        <v>176</v>
      </c>
    </row>
    <row r="196" customFormat="false" ht="27.6" hidden="false" customHeight="false" outlineLevel="1" collapsed="false">
      <c r="A196" s="69"/>
      <c r="B196" s="70"/>
      <c r="C196" s="71"/>
      <c r="D196" s="72"/>
      <c r="E196" s="73"/>
      <c r="F196" s="73"/>
      <c r="G196" s="71"/>
      <c r="H196" s="74"/>
      <c r="I196" s="74"/>
      <c r="J196" s="59" t="s">
        <v>40</v>
      </c>
      <c r="K196" s="45" t="s">
        <v>37</v>
      </c>
    </row>
    <row r="197" customFormat="false" ht="69" hidden="false" customHeight="false" outlineLevel="1" collapsed="false">
      <c r="A197" s="49" t="n">
        <v>109</v>
      </c>
      <c r="B197" s="59" t="s">
        <v>177</v>
      </c>
      <c r="C197" s="60" t="n">
        <v>1285.3</v>
      </c>
      <c r="D197" s="61" t="n">
        <v>1989</v>
      </c>
      <c r="E197" s="62" t="n">
        <v>3</v>
      </c>
      <c r="F197" s="62" t="n">
        <v>3</v>
      </c>
      <c r="G197" s="60" t="s">
        <v>42</v>
      </c>
      <c r="H197" s="49" t="s">
        <v>27</v>
      </c>
      <c r="I197" s="49" t="n">
        <v>41</v>
      </c>
      <c r="J197" s="59" t="s">
        <v>34</v>
      </c>
      <c r="K197" s="45" t="s">
        <v>45</v>
      </c>
    </row>
    <row r="198" customFormat="false" ht="69" hidden="false" customHeight="false" outlineLevel="1" collapsed="false">
      <c r="A198" s="49" t="n">
        <v>110</v>
      </c>
      <c r="B198" s="59" t="s">
        <v>178</v>
      </c>
      <c r="C198" s="60" t="n">
        <v>1298.7</v>
      </c>
      <c r="D198" s="61" t="n">
        <v>1995</v>
      </c>
      <c r="E198" s="62" t="n">
        <v>3</v>
      </c>
      <c r="F198" s="62" t="n">
        <v>3</v>
      </c>
      <c r="G198" s="60" t="s">
        <v>42</v>
      </c>
      <c r="H198" s="49" t="s">
        <v>27</v>
      </c>
      <c r="I198" s="49" t="n">
        <v>37</v>
      </c>
      <c r="J198" s="59" t="s">
        <v>34</v>
      </c>
      <c r="K198" s="45" t="s">
        <v>45</v>
      </c>
    </row>
    <row r="199" customFormat="false" ht="69" hidden="false" customHeight="false" outlineLevel="1" collapsed="false">
      <c r="A199" s="49" t="n">
        <v>111</v>
      </c>
      <c r="B199" s="59" t="s">
        <v>179</v>
      </c>
      <c r="C199" s="60" t="n">
        <v>1523.3</v>
      </c>
      <c r="D199" s="61" t="n">
        <v>1995</v>
      </c>
      <c r="E199" s="62" t="n">
        <v>3</v>
      </c>
      <c r="F199" s="62" t="n">
        <v>3</v>
      </c>
      <c r="G199" s="60" t="s">
        <v>26</v>
      </c>
      <c r="H199" s="49" t="s">
        <v>27</v>
      </c>
      <c r="I199" s="49" t="n">
        <v>51</v>
      </c>
      <c r="J199" s="59" t="s">
        <v>34</v>
      </c>
      <c r="K199" s="45" t="s">
        <v>45</v>
      </c>
    </row>
    <row r="200" customFormat="false" ht="69" hidden="false" customHeight="false" outlineLevel="1" collapsed="false">
      <c r="A200" s="49" t="n">
        <v>112</v>
      </c>
      <c r="B200" s="59" t="s">
        <v>180</v>
      </c>
      <c r="C200" s="60" t="n">
        <v>884.1</v>
      </c>
      <c r="D200" s="61" t="n">
        <v>1990</v>
      </c>
      <c r="E200" s="62" t="n">
        <v>2</v>
      </c>
      <c r="F200" s="62" t="n">
        <v>3</v>
      </c>
      <c r="G200" s="60" t="s">
        <v>26</v>
      </c>
      <c r="H200" s="49" t="s">
        <v>27</v>
      </c>
      <c r="I200" s="49" t="n">
        <v>28</v>
      </c>
      <c r="J200" s="59" t="s">
        <v>34</v>
      </c>
      <c r="K200" s="45" t="s">
        <v>45</v>
      </c>
    </row>
    <row r="201" customFormat="false" ht="69" hidden="false" customHeight="false" outlineLevel="1" collapsed="false">
      <c r="A201" s="49" t="n">
        <v>113</v>
      </c>
      <c r="B201" s="59" t="s">
        <v>181</v>
      </c>
      <c r="C201" s="60" t="n">
        <v>875.4</v>
      </c>
      <c r="D201" s="61" t="n">
        <v>1988</v>
      </c>
      <c r="E201" s="62" t="n">
        <v>2</v>
      </c>
      <c r="F201" s="62" t="n">
        <v>3</v>
      </c>
      <c r="G201" s="60" t="s">
        <v>26</v>
      </c>
      <c r="H201" s="49" t="s">
        <v>27</v>
      </c>
      <c r="I201" s="49" t="n">
        <v>32</v>
      </c>
      <c r="J201" s="59" t="s">
        <v>34</v>
      </c>
      <c r="K201" s="45" t="s">
        <v>45</v>
      </c>
    </row>
    <row r="202" customFormat="false" ht="27.6" hidden="false" customHeight="false" outlineLevel="1" collapsed="false">
      <c r="A202" s="63" t="n">
        <v>114</v>
      </c>
      <c r="B202" s="64" t="s">
        <v>182</v>
      </c>
      <c r="C202" s="65" t="n">
        <v>699.2</v>
      </c>
      <c r="D202" s="66" t="n">
        <v>1969</v>
      </c>
      <c r="E202" s="67" t="n">
        <v>2</v>
      </c>
      <c r="F202" s="67" t="n">
        <v>2</v>
      </c>
      <c r="G202" s="65" t="s">
        <v>26</v>
      </c>
      <c r="H202" s="63" t="s">
        <v>27</v>
      </c>
      <c r="I202" s="63" t="n">
        <v>15</v>
      </c>
      <c r="J202" s="59" t="s">
        <v>124</v>
      </c>
      <c r="K202" s="45" t="s">
        <v>29</v>
      </c>
    </row>
    <row r="203" customFormat="false" ht="27.6" hidden="false" customHeight="false" outlineLevel="1" collapsed="false">
      <c r="A203" s="69"/>
      <c r="B203" s="70"/>
      <c r="C203" s="71"/>
      <c r="D203" s="72"/>
      <c r="E203" s="73"/>
      <c r="F203" s="73"/>
      <c r="G203" s="71"/>
      <c r="H203" s="74"/>
      <c r="I203" s="74"/>
      <c r="J203" s="59" t="s">
        <v>40</v>
      </c>
      <c r="K203" s="45" t="s">
        <v>37</v>
      </c>
    </row>
    <row r="204" customFormat="false" ht="27.6" hidden="false" customHeight="false" outlineLevel="1" collapsed="false">
      <c r="A204" s="63" t="n">
        <v>115</v>
      </c>
      <c r="B204" s="64" t="s">
        <v>183</v>
      </c>
      <c r="C204" s="65" t="n">
        <v>381.7</v>
      </c>
      <c r="D204" s="66" t="n">
        <v>1964</v>
      </c>
      <c r="E204" s="67" t="n">
        <v>2</v>
      </c>
      <c r="F204" s="67" t="n">
        <v>2</v>
      </c>
      <c r="G204" s="65" t="s">
        <v>26</v>
      </c>
      <c r="H204" s="63" t="s">
        <v>27</v>
      </c>
      <c r="I204" s="63" t="n">
        <v>12</v>
      </c>
      <c r="J204" s="59" t="s">
        <v>40</v>
      </c>
      <c r="K204" s="45" t="s">
        <v>48</v>
      </c>
    </row>
    <row r="205" customFormat="false" ht="27.6" hidden="false" customHeight="false" outlineLevel="1" collapsed="false">
      <c r="A205" s="69"/>
      <c r="B205" s="70"/>
      <c r="C205" s="71"/>
      <c r="D205" s="72"/>
      <c r="E205" s="73"/>
      <c r="F205" s="73"/>
      <c r="G205" s="71"/>
      <c r="H205" s="74"/>
      <c r="I205" s="74"/>
      <c r="J205" s="59" t="s">
        <v>104</v>
      </c>
      <c r="K205" s="45" t="s">
        <v>29</v>
      </c>
    </row>
    <row r="206" customFormat="false" ht="27.6" hidden="false" customHeight="false" outlineLevel="1" collapsed="false">
      <c r="A206" s="63" t="n">
        <v>116</v>
      </c>
      <c r="B206" s="64" t="s">
        <v>184</v>
      </c>
      <c r="C206" s="65" t="n">
        <v>420.3</v>
      </c>
      <c r="D206" s="66" t="n">
        <v>1956</v>
      </c>
      <c r="E206" s="67" t="n">
        <v>2</v>
      </c>
      <c r="F206" s="67" t="n">
        <v>2</v>
      </c>
      <c r="G206" s="65" t="s">
        <v>26</v>
      </c>
      <c r="H206" s="63" t="s">
        <v>27</v>
      </c>
      <c r="I206" s="63" t="n">
        <v>15</v>
      </c>
      <c r="J206" s="59" t="s">
        <v>40</v>
      </c>
      <c r="K206" s="45" t="s">
        <v>48</v>
      </c>
    </row>
    <row r="207" customFormat="false" ht="27.6" hidden="false" customHeight="false" outlineLevel="1" collapsed="false">
      <c r="A207" s="69"/>
      <c r="B207" s="70"/>
      <c r="C207" s="71"/>
      <c r="D207" s="72"/>
      <c r="E207" s="73"/>
      <c r="F207" s="73"/>
      <c r="G207" s="71"/>
      <c r="H207" s="74"/>
      <c r="I207" s="74"/>
      <c r="J207" s="59" t="s">
        <v>185</v>
      </c>
      <c r="K207" s="45" t="s">
        <v>45</v>
      </c>
    </row>
    <row r="208" customFormat="false" ht="27.6" hidden="false" customHeight="false" outlineLevel="1" collapsed="false">
      <c r="A208" s="63" t="n">
        <v>117</v>
      </c>
      <c r="B208" s="64" t="s">
        <v>186</v>
      </c>
      <c r="C208" s="65" t="n">
        <v>493.4</v>
      </c>
      <c r="D208" s="66" t="n">
        <v>1968</v>
      </c>
      <c r="E208" s="67" t="n">
        <v>2</v>
      </c>
      <c r="F208" s="67" t="n">
        <v>3</v>
      </c>
      <c r="G208" s="65" t="s">
        <v>26</v>
      </c>
      <c r="H208" s="63" t="s">
        <v>27</v>
      </c>
      <c r="I208" s="63" t="n">
        <v>11</v>
      </c>
      <c r="J208" s="59" t="s">
        <v>124</v>
      </c>
      <c r="K208" s="45" t="s">
        <v>29</v>
      </c>
    </row>
    <row r="209" customFormat="false" ht="30" hidden="false" customHeight="true" outlineLevel="1" collapsed="false">
      <c r="A209" s="69"/>
      <c r="B209" s="70"/>
      <c r="C209" s="71"/>
      <c r="D209" s="72"/>
      <c r="E209" s="73"/>
      <c r="F209" s="73"/>
      <c r="G209" s="71"/>
      <c r="H209" s="74"/>
      <c r="I209" s="74"/>
      <c r="J209" s="59" t="s">
        <v>40</v>
      </c>
      <c r="K209" s="45" t="s">
        <v>37</v>
      </c>
    </row>
    <row r="210" customFormat="false" ht="42" hidden="false" customHeight="true" outlineLevel="1" collapsed="false">
      <c r="A210" s="63" t="n">
        <v>118</v>
      </c>
      <c r="B210" s="64" t="s">
        <v>187</v>
      </c>
      <c r="C210" s="65" t="n">
        <v>358.4</v>
      </c>
      <c r="D210" s="66" t="n">
        <v>1966</v>
      </c>
      <c r="E210" s="67" t="n">
        <v>2</v>
      </c>
      <c r="F210" s="67" t="n">
        <v>3</v>
      </c>
      <c r="G210" s="65" t="s">
        <v>26</v>
      </c>
      <c r="H210" s="63" t="s">
        <v>27</v>
      </c>
      <c r="I210" s="63" t="n">
        <v>11</v>
      </c>
      <c r="J210" s="59" t="s">
        <v>40</v>
      </c>
      <c r="K210" s="45" t="s">
        <v>48</v>
      </c>
    </row>
    <row r="211" customFormat="false" ht="42" hidden="false" customHeight="true" outlineLevel="1" collapsed="false">
      <c r="A211" s="69"/>
      <c r="B211" s="70"/>
      <c r="C211" s="71"/>
      <c r="D211" s="72"/>
      <c r="E211" s="73"/>
      <c r="F211" s="73"/>
      <c r="G211" s="71"/>
      <c r="H211" s="74"/>
      <c r="I211" s="74"/>
      <c r="J211" s="59" t="s">
        <v>104</v>
      </c>
      <c r="K211" s="45" t="s">
        <v>45</v>
      </c>
    </row>
    <row r="212" customFormat="false" ht="30" hidden="false" customHeight="true" outlineLevel="1" collapsed="false">
      <c r="A212" s="63" t="n">
        <v>119</v>
      </c>
      <c r="B212" s="90" t="s">
        <v>188</v>
      </c>
      <c r="C212" s="65" t="n">
        <v>552.7</v>
      </c>
      <c r="D212" s="66" t="n">
        <v>1965</v>
      </c>
      <c r="E212" s="67" t="n">
        <v>2</v>
      </c>
      <c r="F212" s="67" t="n">
        <v>3</v>
      </c>
      <c r="G212" s="65" t="s">
        <v>26</v>
      </c>
      <c r="H212" s="63" t="s">
        <v>27</v>
      </c>
      <c r="I212" s="63" t="n">
        <v>14</v>
      </c>
      <c r="J212" s="59" t="s">
        <v>36</v>
      </c>
      <c r="K212" s="45" t="s">
        <v>55</v>
      </c>
    </row>
    <row r="213" customFormat="false" ht="36.75" hidden="false" customHeight="true" outlineLevel="1" collapsed="false">
      <c r="A213" s="76"/>
      <c r="B213" s="91"/>
      <c r="C213" s="78"/>
      <c r="D213" s="79"/>
      <c r="E213" s="80"/>
      <c r="F213" s="80"/>
      <c r="G213" s="78"/>
      <c r="H213" s="76"/>
      <c r="I213" s="76"/>
      <c r="J213" s="59" t="s">
        <v>189</v>
      </c>
      <c r="K213" s="45" t="s">
        <v>190</v>
      </c>
    </row>
    <row r="214" customFormat="false" ht="27.6" hidden="false" customHeight="false" outlineLevel="1" collapsed="false">
      <c r="A214" s="63" t="n">
        <v>120</v>
      </c>
      <c r="B214" s="64" t="s">
        <v>191</v>
      </c>
      <c r="C214" s="65" t="n">
        <v>544.8</v>
      </c>
      <c r="D214" s="66" t="n">
        <v>1963</v>
      </c>
      <c r="E214" s="67" t="n">
        <v>2</v>
      </c>
      <c r="F214" s="67" t="n">
        <v>3</v>
      </c>
      <c r="G214" s="65" t="s">
        <v>26</v>
      </c>
      <c r="H214" s="63" t="s">
        <v>27</v>
      </c>
      <c r="I214" s="63" t="n">
        <v>24</v>
      </c>
      <c r="J214" s="59" t="s">
        <v>54</v>
      </c>
      <c r="K214" s="45" t="s">
        <v>55</v>
      </c>
    </row>
    <row r="215" customFormat="false" ht="27.6" hidden="false" customHeight="false" outlineLevel="1" collapsed="false">
      <c r="A215" s="76"/>
      <c r="B215" s="77"/>
      <c r="C215" s="78"/>
      <c r="D215" s="79"/>
      <c r="E215" s="80"/>
      <c r="F215" s="80"/>
      <c r="G215" s="78"/>
      <c r="H215" s="81"/>
      <c r="I215" s="81"/>
      <c r="J215" s="59" t="s">
        <v>40</v>
      </c>
      <c r="K215" s="45" t="s">
        <v>35</v>
      </c>
    </row>
    <row r="216" customFormat="false" ht="27.6" hidden="false" customHeight="false" outlineLevel="1" collapsed="false">
      <c r="A216" s="76"/>
      <c r="B216" s="77"/>
      <c r="C216" s="78"/>
      <c r="D216" s="79"/>
      <c r="E216" s="80"/>
      <c r="F216" s="80"/>
      <c r="G216" s="78"/>
      <c r="H216" s="81"/>
      <c r="I216" s="81"/>
      <c r="J216" s="59" t="s">
        <v>192</v>
      </c>
      <c r="K216" s="45" t="s">
        <v>29</v>
      </c>
    </row>
    <row r="217" customFormat="false" ht="14.4" hidden="false" customHeight="false" outlineLevel="1" collapsed="false">
      <c r="A217" s="63" t="n">
        <v>121</v>
      </c>
      <c r="B217" s="64" t="s">
        <v>193</v>
      </c>
      <c r="C217" s="65" t="n">
        <v>491.2</v>
      </c>
      <c r="D217" s="66" t="n">
        <v>1964</v>
      </c>
      <c r="E217" s="67" t="n">
        <v>2</v>
      </c>
      <c r="F217" s="67" t="n">
        <v>3</v>
      </c>
      <c r="G217" s="65" t="s">
        <v>26</v>
      </c>
      <c r="H217" s="63" t="s">
        <v>27</v>
      </c>
      <c r="I217" s="63" t="n">
        <v>17</v>
      </c>
      <c r="J217" s="6" t="s">
        <v>125</v>
      </c>
      <c r="K217" s="45" t="s">
        <v>55</v>
      </c>
    </row>
    <row r="218" customFormat="false" ht="27.6" hidden="false" customHeight="false" outlineLevel="1" collapsed="false">
      <c r="A218" s="76"/>
      <c r="B218" s="77"/>
      <c r="C218" s="78"/>
      <c r="D218" s="79"/>
      <c r="E218" s="80"/>
      <c r="F218" s="80"/>
      <c r="G218" s="78"/>
      <c r="H218" s="81"/>
      <c r="I218" s="81"/>
      <c r="J218" s="59" t="s">
        <v>40</v>
      </c>
      <c r="K218" s="45" t="s">
        <v>48</v>
      </c>
    </row>
    <row r="219" customFormat="false" ht="14.4" hidden="false" customHeight="false" outlineLevel="1" collapsed="false">
      <c r="A219" s="76"/>
      <c r="B219" s="77"/>
      <c r="C219" s="78"/>
      <c r="D219" s="79"/>
      <c r="E219" s="80"/>
      <c r="F219" s="80"/>
      <c r="G219" s="78"/>
      <c r="H219" s="81"/>
      <c r="I219" s="81"/>
      <c r="J219" s="59" t="s">
        <v>194</v>
      </c>
      <c r="K219" s="45" t="s">
        <v>29</v>
      </c>
    </row>
    <row r="220" customFormat="false" ht="14.4" hidden="false" customHeight="false" outlineLevel="1" collapsed="false">
      <c r="A220" s="76"/>
      <c r="B220" s="77"/>
      <c r="C220" s="78"/>
      <c r="D220" s="79"/>
      <c r="E220" s="80"/>
      <c r="F220" s="80"/>
      <c r="G220" s="78"/>
      <c r="H220" s="81"/>
      <c r="I220" s="81"/>
      <c r="J220" s="59" t="s">
        <v>97</v>
      </c>
      <c r="K220" s="45" t="s">
        <v>37</v>
      </c>
    </row>
    <row r="221" customFormat="false" ht="27.6" hidden="false" customHeight="false" outlineLevel="1" collapsed="false">
      <c r="A221" s="63" t="n">
        <v>122</v>
      </c>
      <c r="B221" s="64" t="s">
        <v>195</v>
      </c>
      <c r="C221" s="65" t="n">
        <v>513.7</v>
      </c>
      <c r="D221" s="66" t="n">
        <v>1966</v>
      </c>
      <c r="E221" s="67" t="n">
        <v>2</v>
      </c>
      <c r="F221" s="67" t="n">
        <v>3</v>
      </c>
      <c r="G221" s="65" t="s">
        <v>47</v>
      </c>
      <c r="H221" s="63" t="s">
        <v>27</v>
      </c>
      <c r="I221" s="63" t="n">
        <v>19</v>
      </c>
      <c r="J221" s="59" t="s">
        <v>124</v>
      </c>
      <c r="K221" s="45" t="s">
        <v>45</v>
      </c>
    </row>
    <row r="222" customFormat="false" ht="27.6" hidden="false" customHeight="false" outlineLevel="1" collapsed="false">
      <c r="A222" s="69"/>
      <c r="B222" s="70"/>
      <c r="C222" s="71"/>
      <c r="D222" s="72"/>
      <c r="E222" s="73"/>
      <c r="F222" s="73"/>
      <c r="G222" s="71"/>
      <c r="H222" s="74"/>
      <c r="I222" s="74"/>
      <c r="J222" s="59" t="s">
        <v>40</v>
      </c>
      <c r="K222" s="45" t="s">
        <v>37</v>
      </c>
    </row>
    <row r="223" customFormat="false" ht="14.4" hidden="false" customHeight="false" outlineLevel="1" collapsed="false">
      <c r="A223" s="63" t="n">
        <v>123</v>
      </c>
      <c r="B223" s="64" t="s">
        <v>196</v>
      </c>
      <c r="C223" s="65" t="n">
        <v>564.1</v>
      </c>
      <c r="D223" s="66" t="n">
        <v>1964</v>
      </c>
      <c r="E223" s="67" t="n">
        <v>2</v>
      </c>
      <c r="F223" s="67" t="n">
        <v>3</v>
      </c>
      <c r="G223" s="65" t="s">
        <v>26</v>
      </c>
      <c r="H223" s="63" t="s">
        <v>27</v>
      </c>
      <c r="I223" s="63" t="n">
        <v>17</v>
      </c>
      <c r="J223" s="82" t="s">
        <v>125</v>
      </c>
      <c r="K223" s="45" t="s">
        <v>55</v>
      </c>
    </row>
    <row r="224" customFormat="false" ht="27.6" hidden="false" customHeight="false" outlineLevel="1" collapsed="false">
      <c r="A224" s="76"/>
      <c r="B224" s="77"/>
      <c r="C224" s="78"/>
      <c r="D224" s="79"/>
      <c r="E224" s="80"/>
      <c r="F224" s="80"/>
      <c r="G224" s="78"/>
      <c r="H224" s="81"/>
      <c r="I224" s="81"/>
      <c r="J224" s="59" t="s">
        <v>132</v>
      </c>
      <c r="K224" s="45" t="s">
        <v>48</v>
      </c>
    </row>
    <row r="225" customFormat="false" ht="27.6" hidden="false" customHeight="false" outlineLevel="1" collapsed="false">
      <c r="A225" s="69"/>
      <c r="B225" s="70"/>
      <c r="C225" s="71"/>
      <c r="D225" s="72"/>
      <c r="E225" s="73"/>
      <c r="F225" s="73"/>
      <c r="G225" s="71"/>
      <c r="H225" s="74"/>
      <c r="I225" s="74"/>
      <c r="J225" s="59" t="s">
        <v>40</v>
      </c>
      <c r="K225" s="45" t="s">
        <v>37</v>
      </c>
    </row>
    <row r="226" customFormat="false" ht="55.2" hidden="false" customHeight="false" outlineLevel="1" collapsed="false">
      <c r="A226" s="63" t="n">
        <v>124</v>
      </c>
      <c r="B226" s="64" t="s">
        <v>197</v>
      </c>
      <c r="C226" s="65" t="n">
        <v>480.3</v>
      </c>
      <c r="D226" s="66" t="n">
        <v>1968</v>
      </c>
      <c r="E226" s="67" t="n">
        <v>2</v>
      </c>
      <c r="F226" s="67" t="n">
        <v>3</v>
      </c>
      <c r="G226" s="65" t="s">
        <v>26</v>
      </c>
      <c r="H226" s="63" t="s">
        <v>27</v>
      </c>
      <c r="I226" s="63" t="n">
        <v>22</v>
      </c>
      <c r="J226" s="59" t="s">
        <v>143</v>
      </c>
      <c r="K226" s="45" t="s">
        <v>70</v>
      </c>
    </row>
    <row r="227" customFormat="false" ht="27.6" hidden="false" customHeight="false" outlineLevel="1" collapsed="false">
      <c r="A227" s="69"/>
      <c r="B227" s="70"/>
      <c r="C227" s="71"/>
      <c r="D227" s="72"/>
      <c r="E227" s="73"/>
      <c r="F227" s="73"/>
      <c r="G227" s="71"/>
      <c r="H227" s="74"/>
      <c r="I227" s="74"/>
      <c r="J227" s="59" t="s">
        <v>40</v>
      </c>
      <c r="K227" s="45" t="s">
        <v>37</v>
      </c>
    </row>
    <row r="228" customFormat="false" ht="27.6" hidden="false" customHeight="false" outlineLevel="1" collapsed="false">
      <c r="A228" s="63" t="n">
        <v>125</v>
      </c>
      <c r="B228" s="64" t="s">
        <v>198</v>
      </c>
      <c r="C228" s="65" t="n">
        <v>502</v>
      </c>
      <c r="D228" s="66" t="n">
        <v>1968</v>
      </c>
      <c r="E228" s="67" t="n">
        <v>2</v>
      </c>
      <c r="F228" s="67" t="n">
        <v>3</v>
      </c>
      <c r="G228" s="65" t="s">
        <v>26</v>
      </c>
      <c r="H228" s="63" t="s">
        <v>27</v>
      </c>
      <c r="I228" s="63" t="n">
        <v>21</v>
      </c>
      <c r="J228" s="59" t="s">
        <v>40</v>
      </c>
      <c r="K228" s="45" t="s">
        <v>37</v>
      </c>
    </row>
    <row r="229" customFormat="false" ht="55.2" hidden="false" customHeight="false" outlineLevel="1" collapsed="false">
      <c r="A229" s="69"/>
      <c r="B229" s="70"/>
      <c r="C229" s="71"/>
      <c r="D229" s="72"/>
      <c r="E229" s="73"/>
      <c r="F229" s="73"/>
      <c r="G229" s="71"/>
      <c r="H229" s="74"/>
      <c r="I229" s="74"/>
      <c r="J229" s="59" t="s">
        <v>143</v>
      </c>
      <c r="K229" s="45" t="s">
        <v>70</v>
      </c>
    </row>
    <row r="230" customFormat="false" ht="14.4" hidden="false" customHeight="false" outlineLevel="1" collapsed="false">
      <c r="A230" s="63" t="n">
        <v>126</v>
      </c>
      <c r="B230" s="64" t="s">
        <v>199</v>
      </c>
      <c r="C230" s="65" t="n">
        <v>388.2</v>
      </c>
      <c r="D230" s="66" t="n">
        <v>1962</v>
      </c>
      <c r="E230" s="67" t="n">
        <v>2</v>
      </c>
      <c r="F230" s="67" t="n">
        <v>1</v>
      </c>
      <c r="G230" s="65" t="s">
        <v>26</v>
      </c>
      <c r="H230" s="63" t="s">
        <v>27</v>
      </c>
      <c r="I230" s="63" t="n">
        <v>17</v>
      </c>
      <c r="J230" s="59" t="s">
        <v>200</v>
      </c>
      <c r="K230" s="45" t="s">
        <v>48</v>
      </c>
    </row>
    <row r="231" customFormat="false" ht="27.6" hidden="false" customHeight="false" outlineLevel="1" collapsed="false">
      <c r="A231" s="76"/>
      <c r="B231" s="77"/>
      <c r="C231" s="78"/>
      <c r="D231" s="79"/>
      <c r="E231" s="80"/>
      <c r="F231" s="80"/>
      <c r="G231" s="78"/>
      <c r="H231" s="81"/>
      <c r="I231" s="81"/>
      <c r="J231" s="59" t="s">
        <v>40</v>
      </c>
      <c r="K231" s="45" t="s">
        <v>29</v>
      </c>
    </row>
    <row r="232" customFormat="false" ht="14.4" hidden="false" customHeight="false" outlineLevel="1" collapsed="false">
      <c r="A232" s="69"/>
      <c r="B232" s="70"/>
      <c r="C232" s="71"/>
      <c r="D232" s="72"/>
      <c r="E232" s="73"/>
      <c r="F232" s="73"/>
      <c r="G232" s="71"/>
      <c r="H232" s="74"/>
      <c r="I232" s="74"/>
      <c r="J232" s="59" t="s">
        <v>201</v>
      </c>
      <c r="K232" s="45" t="s">
        <v>37</v>
      </c>
    </row>
    <row r="233" customFormat="false" ht="30.75" hidden="false" customHeight="true" outlineLevel="1" collapsed="false">
      <c r="A233" s="49" t="n">
        <v>127</v>
      </c>
      <c r="B233" s="59" t="s">
        <v>202</v>
      </c>
      <c r="C233" s="60" t="n">
        <v>2522.9</v>
      </c>
      <c r="D233" s="61" t="n">
        <v>1976</v>
      </c>
      <c r="E233" s="62" t="n">
        <v>4</v>
      </c>
      <c r="F233" s="62" t="n">
        <v>4</v>
      </c>
      <c r="G233" s="60" t="s">
        <v>42</v>
      </c>
      <c r="H233" s="49" t="s">
        <v>27</v>
      </c>
      <c r="I233" s="49" t="n">
        <v>87</v>
      </c>
      <c r="J233" s="59" t="s">
        <v>130</v>
      </c>
      <c r="K233" s="45" t="s">
        <v>29</v>
      </c>
    </row>
    <row r="234" customFormat="false" ht="27.6" hidden="false" customHeight="false" outlineLevel="1" collapsed="false">
      <c r="A234" s="63" t="n">
        <v>128</v>
      </c>
      <c r="B234" s="83" t="s">
        <v>203</v>
      </c>
      <c r="C234" s="65" t="n">
        <v>721.8</v>
      </c>
      <c r="D234" s="66" t="n">
        <v>1971</v>
      </c>
      <c r="E234" s="67" t="n">
        <v>2</v>
      </c>
      <c r="F234" s="67" t="n">
        <v>2</v>
      </c>
      <c r="G234" s="65" t="s">
        <v>26</v>
      </c>
      <c r="H234" s="63" t="s">
        <v>27</v>
      </c>
      <c r="I234" s="63" t="n">
        <v>29</v>
      </c>
      <c r="J234" s="59" t="s">
        <v>40</v>
      </c>
      <c r="K234" s="45" t="n">
        <v>2020</v>
      </c>
    </row>
    <row r="235" customFormat="false" ht="27.6" hidden="false" customHeight="false" outlineLevel="1" collapsed="false">
      <c r="A235" s="69"/>
      <c r="B235" s="70"/>
      <c r="C235" s="71"/>
      <c r="D235" s="72"/>
      <c r="E235" s="73"/>
      <c r="F235" s="73"/>
      <c r="G235" s="71"/>
      <c r="H235" s="74"/>
      <c r="I235" s="74"/>
      <c r="J235" s="59" t="s">
        <v>124</v>
      </c>
      <c r="K235" s="45" t="s">
        <v>29</v>
      </c>
    </row>
    <row r="236" customFormat="false" ht="27.6" hidden="false" customHeight="false" outlineLevel="1" collapsed="false">
      <c r="A236" s="63" t="n">
        <v>129</v>
      </c>
      <c r="B236" s="64" t="s">
        <v>204</v>
      </c>
      <c r="C236" s="65" t="n">
        <v>712.8</v>
      </c>
      <c r="D236" s="66" t="n">
        <v>1971</v>
      </c>
      <c r="E236" s="67" t="n">
        <v>2</v>
      </c>
      <c r="F236" s="67" t="n">
        <v>2</v>
      </c>
      <c r="G236" s="65" t="s">
        <v>26</v>
      </c>
      <c r="H236" s="63" t="s">
        <v>27</v>
      </c>
      <c r="I236" s="63" t="n">
        <v>24</v>
      </c>
      <c r="J236" s="59" t="s">
        <v>40</v>
      </c>
      <c r="K236" s="45" t="s">
        <v>29</v>
      </c>
    </row>
    <row r="237" customFormat="false" ht="27.6" hidden="false" customHeight="false" outlineLevel="1" collapsed="false">
      <c r="A237" s="69"/>
      <c r="B237" s="70"/>
      <c r="C237" s="71"/>
      <c r="D237" s="72"/>
      <c r="E237" s="73"/>
      <c r="F237" s="73"/>
      <c r="G237" s="71"/>
      <c r="H237" s="74"/>
      <c r="I237" s="74"/>
      <c r="J237" s="59" t="s">
        <v>185</v>
      </c>
      <c r="K237" s="45" t="s">
        <v>45</v>
      </c>
    </row>
    <row r="238" customFormat="false" ht="69" hidden="false" customHeight="false" outlineLevel="1" collapsed="false">
      <c r="A238" s="49" t="n">
        <v>130</v>
      </c>
      <c r="B238" s="59" t="s">
        <v>205</v>
      </c>
      <c r="C238" s="60" t="n">
        <v>631</v>
      </c>
      <c r="D238" s="61" t="n">
        <v>1972</v>
      </c>
      <c r="E238" s="62" t="n">
        <v>2</v>
      </c>
      <c r="F238" s="62" t="n">
        <v>2</v>
      </c>
      <c r="G238" s="60" t="s">
        <v>26</v>
      </c>
      <c r="H238" s="49" t="s">
        <v>27</v>
      </c>
      <c r="I238" s="49" t="n">
        <v>25</v>
      </c>
      <c r="J238" s="59" t="s">
        <v>34</v>
      </c>
      <c r="K238" s="45" t="s">
        <v>29</v>
      </c>
    </row>
    <row r="239" customFormat="false" ht="69" hidden="false" customHeight="false" outlineLevel="1" collapsed="false">
      <c r="A239" s="49" t="n">
        <v>131</v>
      </c>
      <c r="B239" s="59" t="s">
        <v>206</v>
      </c>
      <c r="C239" s="60" t="n">
        <v>1558.2</v>
      </c>
      <c r="D239" s="61" t="n">
        <v>1989</v>
      </c>
      <c r="E239" s="62" t="n">
        <v>3</v>
      </c>
      <c r="F239" s="62" t="n">
        <v>3</v>
      </c>
      <c r="G239" s="60" t="s">
        <v>26</v>
      </c>
      <c r="H239" s="49" t="s">
        <v>27</v>
      </c>
      <c r="I239" s="49" t="n">
        <v>63</v>
      </c>
      <c r="J239" s="59" t="s">
        <v>34</v>
      </c>
      <c r="K239" s="45" t="s">
        <v>52</v>
      </c>
    </row>
    <row r="240" customFormat="false" ht="55.2" hidden="false" customHeight="false" outlineLevel="1" collapsed="false">
      <c r="A240" s="49" t="n">
        <v>132</v>
      </c>
      <c r="B240" s="59" t="s">
        <v>207</v>
      </c>
      <c r="C240" s="60" t="n">
        <v>706.4</v>
      </c>
      <c r="D240" s="61" t="n">
        <v>1975</v>
      </c>
      <c r="E240" s="62" t="n">
        <v>2</v>
      </c>
      <c r="F240" s="62" t="n">
        <v>2</v>
      </c>
      <c r="G240" s="60" t="s">
        <v>26</v>
      </c>
      <c r="H240" s="49" t="s">
        <v>27</v>
      </c>
      <c r="I240" s="49" t="n">
        <v>26</v>
      </c>
      <c r="J240" s="59" t="s">
        <v>173</v>
      </c>
      <c r="K240" s="45" t="s">
        <v>29</v>
      </c>
    </row>
    <row r="241" customFormat="false" ht="69" hidden="false" customHeight="false" outlineLevel="1" collapsed="false">
      <c r="A241" s="49" t="n">
        <v>133</v>
      </c>
      <c r="B241" s="59" t="s">
        <v>208</v>
      </c>
      <c r="C241" s="60" t="n">
        <v>1572.2</v>
      </c>
      <c r="D241" s="61" t="n">
        <v>1990</v>
      </c>
      <c r="E241" s="62" t="n">
        <v>3</v>
      </c>
      <c r="F241" s="62" t="n">
        <v>3</v>
      </c>
      <c r="G241" s="60" t="s">
        <v>26</v>
      </c>
      <c r="H241" s="49" t="s">
        <v>27</v>
      </c>
      <c r="I241" s="49" t="n">
        <v>66</v>
      </c>
      <c r="J241" s="59" t="s">
        <v>34</v>
      </c>
      <c r="K241" s="45" t="s">
        <v>29</v>
      </c>
    </row>
    <row r="242" customFormat="false" ht="69" hidden="false" customHeight="false" outlineLevel="1" collapsed="false">
      <c r="A242" s="49" t="n">
        <v>134</v>
      </c>
      <c r="B242" s="59" t="s">
        <v>209</v>
      </c>
      <c r="C242" s="60" t="n">
        <v>721.9</v>
      </c>
      <c r="D242" s="61" t="n">
        <v>1979</v>
      </c>
      <c r="E242" s="62" t="n">
        <v>2</v>
      </c>
      <c r="F242" s="62" t="n">
        <v>2</v>
      </c>
      <c r="G242" s="60" t="s">
        <v>26</v>
      </c>
      <c r="H242" s="49" t="s">
        <v>27</v>
      </c>
      <c r="I242" s="49" t="n">
        <v>17</v>
      </c>
      <c r="J242" s="59" t="s">
        <v>34</v>
      </c>
      <c r="K242" s="45" t="s">
        <v>29</v>
      </c>
    </row>
    <row r="243" customFormat="false" ht="55.2" hidden="false" customHeight="false" outlineLevel="1" collapsed="false">
      <c r="A243" s="49" t="n">
        <v>135</v>
      </c>
      <c r="B243" s="59" t="s">
        <v>210</v>
      </c>
      <c r="C243" s="60" t="n">
        <v>734.4</v>
      </c>
      <c r="D243" s="61" t="n">
        <v>1978</v>
      </c>
      <c r="E243" s="62" t="n">
        <v>2</v>
      </c>
      <c r="F243" s="62" t="n">
        <v>2</v>
      </c>
      <c r="G243" s="60" t="s">
        <v>26</v>
      </c>
      <c r="H243" s="49" t="s">
        <v>27</v>
      </c>
      <c r="I243" s="49" t="n">
        <v>33</v>
      </c>
      <c r="J243" s="59" t="s">
        <v>173</v>
      </c>
      <c r="K243" s="45" t="s">
        <v>29</v>
      </c>
    </row>
    <row r="244" customFormat="false" ht="55.2" hidden="false" customHeight="false" outlineLevel="1" collapsed="false">
      <c r="A244" s="49" t="n">
        <v>136</v>
      </c>
      <c r="B244" s="59" t="s">
        <v>211</v>
      </c>
      <c r="C244" s="60" t="n">
        <v>738.1</v>
      </c>
      <c r="D244" s="61" t="n">
        <v>1979</v>
      </c>
      <c r="E244" s="62" t="n">
        <v>2</v>
      </c>
      <c r="F244" s="62" t="n">
        <v>2</v>
      </c>
      <c r="G244" s="60" t="s">
        <v>26</v>
      </c>
      <c r="H244" s="49" t="s">
        <v>27</v>
      </c>
      <c r="I244" s="49" t="n">
        <v>31</v>
      </c>
      <c r="J244" s="59" t="s">
        <v>173</v>
      </c>
      <c r="K244" s="45" t="s">
        <v>29</v>
      </c>
    </row>
    <row r="245" customFormat="false" ht="55.2" hidden="false" customHeight="false" outlineLevel="1" collapsed="false">
      <c r="A245" s="49" t="n">
        <v>137</v>
      </c>
      <c r="B245" s="59" t="s">
        <v>212</v>
      </c>
      <c r="C245" s="60" t="n">
        <v>719</v>
      </c>
      <c r="D245" s="61" t="n">
        <v>1980</v>
      </c>
      <c r="E245" s="62" t="n">
        <v>2</v>
      </c>
      <c r="F245" s="62" t="n">
        <v>2</v>
      </c>
      <c r="G245" s="60" t="s">
        <v>26</v>
      </c>
      <c r="H245" s="49" t="s">
        <v>27</v>
      </c>
      <c r="I245" s="49" t="n">
        <v>33</v>
      </c>
      <c r="J245" s="59" t="s">
        <v>130</v>
      </c>
      <c r="K245" s="45" t="s">
        <v>29</v>
      </c>
    </row>
    <row r="246" customFormat="false" ht="69" hidden="false" customHeight="false" outlineLevel="1" collapsed="false">
      <c r="A246" s="63" t="n">
        <v>138</v>
      </c>
      <c r="B246" s="85" t="s">
        <v>213</v>
      </c>
      <c r="C246" s="65" t="n">
        <v>392.9</v>
      </c>
      <c r="D246" s="66" t="n">
        <v>1973</v>
      </c>
      <c r="E246" s="67" t="n">
        <v>2</v>
      </c>
      <c r="F246" s="67" t="n">
        <v>1</v>
      </c>
      <c r="G246" s="65" t="s">
        <v>26</v>
      </c>
      <c r="H246" s="63" t="s">
        <v>27</v>
      </c>
      <c r="I246" s="63" t="n">
        <v>13</v>
      </c>
      <c r="J246" s="59" t="s">
        <v>34</v>
      </c>
      <c r="K246" s="45" t="s">
        <v>48</v>
      </c>
    </row>
    <row r="247" customFormat="false" ht="69" hidden="false" customHeight="false" outlineLevel="1" collapsed="false">
      <c r="A247" s="49" t="n">
        <v>139</v>
      </c>
      <c r="B247" s="59" t="s">
        <v>214</v>
      </c>
      <c r="C247" s="60" t="n">
        <v>326</v>
      </c>
      <c r="D247" s="61" t="n">
        <v>1986</v>
      </c>
      <c r="E247" s="62" t="n">
        <v>2</v>
      </c>
      <c r="F247" s="62" t="n">
        <v>3</v>
      </c>
      <c r="G247" s="60" t="s">
        <v>215</v>
      </c>
      <c r="H247" s="49" t="s">
        <v>27</v>
      </c>
      <c r="I247" s="49" t="n">
        <v>13</v>
      </c>
      <c r="J247" s="59" t="s">
        <v>34</v>
      </c>
      <c r="K247" s="45" t="s">
        <v>52</v>
      </c>
    </row>
    <row r="248" customFormat="false" ht="14.4" hidden="false" customHeight="false" outlineLevel="1" collapsed="false">
      <c r="A248" s="63" t="n">
        <v>140</v>
      </c>
      <c r="B248" s="64" t="s">
        <v>216</v>
      </c>
      <c r="C248" s="65" t="n">
        <v>414.7</v>
      </c>
      <c r="D248" s="66" t="n">
        <v>1963</v>
      </c>
      <c r="E248" s="67" t="n">
        <v>2</v>
      </c>
      <c r="F248" s="67" t="n">
        <v>2</v>
      </c>
      <c r="G248" s="65" t="s">
        <v>26</v>
      </c>
      <c r="H248" s="63" t="s">
        <v>27</v>
      </c>
      <c r="I248" s="63" t="n">
        <v>19</v>
      </c>
      <c r="J248" s="59" t="s">
        <v>36</v>
      </c>
      <c r="K248" s="45" t="s">
        <v>48</v>
      </c>
    </row>
    <row r="249" customFormat="false" ht="41.4" hidden="false" customHeight="false" outlineLevel="1" collapsed="false">
      <c r="A249" s="69"/>
      <c r="B249" s="70"/>
      <c r="C249" s="71"/>
      <c r="D249" s="72"/>
      <c r="E249" s="73"/>
      <c r="F249" s="73"/>
      <c r="G249" s="71"/>
      <c r="H249" s="74"/>
      <c r="I249" s="74"/>
      <c r="J249" s="59" t="s">
        <v>217</v>
      </c>
      <c r="K249" s="45" t="s">
        <v>29</v>
      </c>
    </row>
    <row r="250" customFormat="false" ht="55.2" hidden="false" customHeight="false" outlineLevel="1" collapsed="false">
      <c r="A250" s="49" t="n">
        <v>141</v>
      </c>
      <c r="B250" s="59" t="s">
        <v>218</v>
      </c>
      <c r="C250" s="60" t="n">
        <v>414.7</v>
      </c>
      <c r="D250" s="61" t="n">
        <v>1963</v>
      </c>
      <c r="E250" s="62" t="n">
        <v>2</v>
      </c>
      <c r="F250" s="62" t="n">
        <v>2</v>
      </c>
      <c r="G250" s="60" t="s">
        <v>26</v>
      </c>
      <c r="H250" s="49" t="s">
        <v>27</v>
      </c>
      <c r="I250" s="49" t="n">
        <v>15</v>
      </c>
      <c r="J250" s="59" t="s">
        <v>28</v>
      </c>
      <c r="K250" s="45" t="s">
        <v>45</v>
      </c>
    </row>
    <row r="251" customFormat="false" ht="55.2" hidden="false" customHeight="false" outlineLevel="1" collapsed="false">
      <c r="A251" s="49" t="n">
        <v>141</v>
      </c>
      <c r="B251" s="59" t="s">
        <v>219</v>
      </c>
      <c r="C251" s="60" t="n">
        <v>276.2</v>
      </c>
      <c r="D251" s="61" t="n">
        <v>1965</v>
      </c>
      <c r="E251" s="62" t="n">
        <v>1</v>
      </c>
      <c r="F251" s="62" t="n">
        <v>2</v>
      </c>
      <c r="G251" s="60" t="s">
        <v>26</v>
      </c>
      <c r="H251" s="49" t="s">
        <v>27</v>
      </c>
      <c r="I251" s="49" t="n">
        <v>18</v>
      </c>
      <c r="J251" s="59" t="s">
        <v>28</v>
      </c>
      <c r="K251" s="45" t="s">
        <v>45</v>
      </c>
    </row>
    <row r="252" customFormat="false" ht="14.4" hidden="false" customHeight="false" outlineLevel="1" collapsed="false">
      <c r="A252" s="63" t="n">
        <v>143</v>
      </c>
      <c r="B252" s="64" t="s">
        <v>220</v>
      </c>
      <c r="C252" s="65" t="n">
        <v>558.2</v>
      </c>
      <c r="D252" s="66" t="n">
        <v>1963</v>
      </c>
      <c r="E252" s="67" t="n">
        <v>2</v>
      </c>
      <c r="F252" s="67" t="n">
        <v>3</v>
      </c>
      <c r="G252" s="65" t="s">
        <v>26</v>
      </c>
      <c r="H252" s="63" t="s">
        <v>27</v>
      </c>
      <c r="I252" s="63" t="n">
        <v>27</v>
      </c>
      <c r="J252" s="59" t="s">
        <v>36</v>
      </c>
      <c r="K252" s="45" t="s">
        <v>45</v>
      </c>
    </row>
    <row r="253" customFormat="false" ht="41.4" hidden="false" customHeight="false" outlineLevel="1" collapsed="false">
      <c r="A253" s="69"/>
      <c r="B253" s="70"/>
      <c r="C253" s="71"/>
      <c r="D253" s="72"/>
      <c r="E253" s="73"/>
      <c r="F253" s="73"/>
      <c r="G253" s="71"/>
      <c r="H253" s="74"/>
      <c r="I253" s="74"/>
      <c r="J253" s="59" t="s">
        <v>217</v>
      </c>
      <c r="K253" s="45" t="s">
        <v>52</v>
      </c>
    </row>
    <row r="254" customFormat="false" ht="14.4" hidden="false" customHeight="false" outlineLevel="1" collapsed="false">
      <c r="A254" s="63" t="n">
        <v>144</v>
      </c>
      <c r="B254" s="64" t="s">
        <v>221</v>
      </c>
      <c r="C254" s="65" t="n">
        <v>395.5</v>
      </c>
      <c r="D254" s="66" t="n">
        <v>1963</v>
      </c>
      <c r="E254" s="67" t="n">
        <v>2</v>
      </c>
      <c r="F254" s="67" t="n">
        <v>2</v>
      </c>
      <c r="G254" s="65" t="s">
        <v>26</v>
      </c>
      <c r="H254" s="63" t="s">
        <v>27</v>
      </c>
      <c r="I254" s="63" t="n">
        <v>27</v>
      </c>
      <c r="J254" s="59" t="s">
        <v>36</v>
      </c>
      <c r="K254" s="45" t="s">
        <v>45</v>
      </c>
    </row>
    <row r="255" customFormat="false" ht="41.4" hidden="false" customHeight="false" outlineLevel="1" collapsed="false">
      <c r="A255" s="69"/>
      <c r="B255" s="70"/>
      <c r="C255" s="71"/>
      <c r="D255" s="72"/>
      <c r="E255" s="73"/>
      <c r="F255" s="73"/>
      <c r="G255" s="71"/>
      <c r="H255" s="74"/>
      <c r="I255" s="74"/>
      <c r="J255" s="59" t="s">
        <v>217</v>
      </c>
      <c r="K255" s="45" t="s">
        <v>52</v>
      </c>
    </row>
    <row r="256" customFormat="false" ht="14.4" hidden="false" customHeight="false" outlineLevel="1" collapsed="false">
      <c r="A256" s="85" t="n">
        <v>145</v>
      </c>
      <c r="B256" s="85" t="s">
        <v>222</v>
      </c>
      <c r="C256" s="63" t="n">
        <v>1177.8</v>
      </c>
      <c r="D256" s="63" t="n">
        <v>1991</v>
      </c>
      <c r="E256" s="63" t="n">
        <v>3</v>
      </c>
      <c r="F256" s="63" t="n">
        <v>1</v>
      </c>
      <c r="G256" s="63" t="s">
        <v>26</v>
      </c>
      <c r="H256" s="63" t="s">
        <v>27</v>
      </c>
      <c r="I256" s="63" t="n">
        <v>36</v>
      </c>
      <c r="J256" s="6" t="s">
        <v>36</v>
      </c>
      <c r="K256" s="45" t="s">
        <v>48</v>
      </c>
    </row>
    <row r="257" customFormat="false" ht="69" hidden="false" customHeight="false" outlineLevel="1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59" t="s">
        <v>223</v>
      </c>
      <c r="K257" s="45" t="s">
        <v>29</v>
      </c>
    </row>
    <row r="258" customFormat="false" ht="55.2" hidden="false" customHeight="false" outlineLevel="1" collapsed="false">
      <c r="A258" s="49" t="n">
        <v>146</v>
      </c>
      <c r="B258" s="59" t="s">
        <v>224</v>
      </c>
      <c r="C258" s="60" t="n">
        <v>225</v>
      </c>
      <c r="D258" s="61" t="n">
        <v>1980</v>
      </c>
      <c r="E258" s="62" t="n">
        <v>1</v>
      </c>
      <c r="F258" s="62" t="n">
        <v>1</v>
      </c>
      <c r="G258" s="60" t="s">
        <v>225</v>
      </c>
      <c r="H258" s="49" t="s">
        <v>27</v>
      </c>
      <c r="I258" s="49" t="n">
        <v>20</v>
      </c>
      <c r="J258" s="59" t="s">
        <v>28</v>
      </c>
      <c r="K258" s="45" t="s">
        <v>29</v>
      </c>
    </row>
    <row r="259" customFormat="false" ht="66.75" hidden="false" customHeight="true" outlineLevel="1" collapsed="false">
      <c r="A259" s="49" t="n">
        <v>147</v>
      </c>
      <c r="B259" s="59" t="s">
        <v>226</v>
      </c>
      <c r="C259" s="60" t="n">
        <v>1296.4</v>
      </c>
      <c r="D259" s="61" t="n">
        <v>1999</v>
      </c>
      <c r="E259" s="62" t="n">
        <v>3</v>
      </c>
      <c r="F259" s="62" t="n">
        <v>3</v>
      </c>
      <c r="G259" s="60" t="s">
        <v>47</v>
      </c>
      <c r="H259" s="49" t="s">
        <v>27</v>
      </c>
      <c r="I259" s="49" t="n">
        <v>49</v>
      </c>
      <c r="J259" s="59" t="s">
        <v>227</v>
      </c>
      <c r="K259" s="45" t="s">
        <v>48</v>
      </c>
    </row>
    <row r="260" customFormat="false" ht="96.6" hidden="false" customHeight="false" outlineLevel="1" collapsed="false">
      <c r="A260" s="49" t="n">
        <v>148</v>
      </c>
      <c r="B260" s="59" t="s">
        <v>228</v>
      </c>
      <c r="C260" s="60" t="n">
        <v>1283.1</v>
      </c>
      <c r="D260" s="61" t="n">
        <v>1988</v>
      </c>
      <c r="E260" s="62" t="n">
        <v>3</v>
      </c>
      <c r="F260" s="62" t="n">
        <v>3</v>
      </c>
      <c r="G260" s="60" t="s">
        <v>42</v>
      </c>
      <c r="H260" s="49" t="s">
        <v>27</v>
      </c>
      <c r="I260" s="49" t="n">
        <v>50</v>
      </c>
      <c r="J260" s="59" t="s">
        <v>77</v>
      </c>
      <c r="K260" s="45" t="s">
        <v>35</v>
      </c>
    </row>
    <row r="261" customFormat="false" ht="96.6" hidden="false" customHeight="false" outlineLevel="1" collapsed="false">
      <c r="A261" s="49" t="n">
        <v>149</v>
      </c>
      <c r="B261" s="59" t="s">
        <v>229</v>
      </c>
      <c r="C261" s="60" t="n">
        <v>1278</v>
      </c>
      <c r="D261" s="61" t="n">
        <v>1989</v>
      </c>
      <c r="E261" s="62" t="n">
        <v>3</v>
      </c>
      <c r="F261" s="62" t="n">
        <v>3</v>
      </c>
      <c r="G261" s="60" t="s">
        <v>42</v>
      </c>
      <c r="H261" s="49" t="s">
        <v>27</v>
      </c>
      <c r="I261" s="49" t="n">
        <v>53</v>
      </c>
      <c r="J261" s="59" t="s">
        <v>77</v>
      </c>
      <c r="K261" s="45" t="s">
        <v>29</v>
      </c>
    </row>
    <row r="262" customFormat="false" ht="96.6" hidden="false" customHeight="false" outlineLevel="1" collapsed="false">
      <c r="A262" s="49" t="n">
        <v>150</v>
      </c>
      <c r="B262" s="59" t="s">
        <v>230</v>
      </c>
      <c r="C262" s="60" t="n">
        <v>300.7</v>
      </c>
      <c r="D262" s="61" t="n">
        <v>1973</v>
      </c>
      <c r="E262" s="62" t="n">
        <v>2</v>
      </c>
      <c r="F262" s="62" t="n">
        <v>1</v>
      </c>
      <c r="G262" s="60" t="s">
        <v>42</v>
      </c>
      <c r="H262" s="49" t="s">
        <v>27</v>
      </c>
      <c r="I262" s="49" t="n">
        <v>50</v>
      </c>
      <c r="J262" s="59" t="s">
        <v>77</v>
      </c>
      <c r="K262" s="45" t="s">
        <v>29</v>
      </c>
    </row>
    <row r="263" customFormat="false" ht="96.6" hidden="false" customHeight="false" outlineLevel="1" collapsed="false">
      <c r="A263" s="49" t="n">
        <v>151</v>
      </c>
      <c r="B263" s="59" t="s">
        <v>231</v>
      </c>
      <c r="C263" s="60" t="n">
        <v>309.9</v>
      </c>
      <c r="D263" s="61" t="n">
        <v>1973</v>
      </c>
      <c r="E263" s="62" t="n">
        <v>2</v>
      </c>
      <c r="F263" s="62" t="n">
        <v>1</v>
      </c>
      <c r="G263" s="60" t="s">
        <v>42</v>
      </c>
      <c r="H263" s="49" t="s">
        <v>27</v>
      </c>
      <c r="I263" s="49" t="n">
        <v>53</v>
      </c>
      <c r="J263" s="59" t="s">
        <v>77</v>
      </c>
      <c r="K263" s="45" t="s">
        <v>29</v>
      </c>
    </row>
    <row r="264" customFormat="false" ht="27.6" hidden="false" customHeight="false" outlineLevel="1" collapsed="false">
      <c r="A264" s="63" t="n">
        <v>152</v>
      </c>
      <c r="B264" s="64" t="s">
        <v>232</v>
      </c>
      <c r="C264" s="65" t="n">
        <v>370.3</v>
      </c>
      <c r="D264" s="66" t="n">
        <v>1978</v>
      </c>
      <c r="E264" s="67" t="n">
        <v>2</v>
      </c>
      <c r="F264" s="67" t="n">
        <v>1</v>
      </c>
      <c r="G264" s="65" t="s">
        <v>26</v>
      </c>
      <c r="H264" s="63" t="s">
        <v>27</v>
      </c>
      <c r="I264" s="63" t="n">
        <v>14</v>
      </c>
      <c r="J264" s="59" t="s">
        <v>54</v>
      </c>
      <c r="K264" s="45" t="s">
        <v>29</v>
      </c>
    </row>
    <row r="265" customFormat="false" ht="41.4" hidden="false" customHeight="false" outlineLevel="1" collapsed="false">
      <c r="A265" s="69"/>
      <c r="B265" s="70"/>
      <c r="C265" s="71"/>
      <c r="D265" s="72"/>
      <c r="E265" s="73"/>
      <c r="F265" s="73"/>
      <c r="G265" s="71"/>
      <c r="H265" s="74"/>
      <c r="I265" s="74"/>
      <c r="J265" s="92" t="s">
        <v>217</v>
      </c>
      <c r="K265" s="45" t="s">
        <v>52</v>
      </c>
    </row>
    <row r="266" customFormat="false" ht="96.6" hidden="false" customHeight="false" outlineLevel="1" collapsed="false">
      <c r="A266" s="49" t="n">
        <v>153</v>
      </c>
      <c r="B266" s="59" t="s">
        <v>233</v>
      </c>
      <c r="C266" s="60" t="n">
        <v>571.8</v>
      </c>
      <c r="D266" s="61" t="n">
        <v>1978</v>
      </c>
      <c r="E266" s="62" t="n">
        <v>2</v>
      </c>
      <c r="F266" s="62" t="n">
        <v>2</v>
      </c>
      <c r="G266" s="60" t="s">
        <v>26</v>
      </c>
      <c r="H266" s="49" t="s">
        <v>27</v>
      </c>
      <c r="I266" s="49" t="n">
        <v>19</v>
      </c>
      <c r="J266" s="59" t="s">
        <v>77</v>
      </c>
      <c r="K266" s="45" t="s">
        <v>29</v>
      </c>
    </row>
    <row r="267" customFormat="false" ht="69" hidden="false" customHeight="false" outlineLevel="1" collapsed="false">
      <c r="A267" s="49" t="n">
        <v>154</v>
      </c>
      <c r="B267" s="59" t="s">
        <v>234</v>
      </c>
      <c r="C267" s="60" t="n">
        <v>614.6</v>
      </c>
      <c r="D267" s="61" t="n">
        <v>1978</v>
      </c>
      <c r="E267" s="62" t="n">
        <v>2</v>
      </c>
      <c r="F267" s="62" t="n">
        <v>1</v>
      </c>
      <c r="G267" s="60" t="s">
        <v>26</v>
      </c>
      <c r="H267" s="49" t="s">
        <v>27</v>
      </c>
      <c r="I267" s="49" t="n">
        <v>24</v>
      </c>
      <c r="J267" s="59" t="s">
        <v>31</v>
      </c>
      <c r="K267" s="45" t="s">
        <v>29</v>
      </c>
    </row>
    <row r="268" customFormat="false" ht="96.6" hidden="false" customHeight="false" outlineLevel="1" collapsed="false">
      <c r="A268" s="49" t="n">
        <v>155</v>
      </c>
      <c r="B268" s="59" t="s">
        <v>235</v>
      </c>
      <c r="C268" s="60" t="n">
        <v>3466.3</v>
      </c>
      <c r="D268" s="61" t="n">
        <v>1986</v>
      </c>
      <c r="E268" s="62" t="n">
        <v>5</v>
      </c>
      <c r="F268" s="62" t="n">
        <v>5</v>
      </c>
      <c r="G268" s="60" t="s">
        <v>26</v>
      </c>
      <c r="H268" s="49" t="s">
        <v>27</v>
      </c>
      <c r="I268" s="49" t="n">
        <v>112</v>
      </c>
      <c r="J268" s="59" t="s">
        <v>77</v>
      </c>
      <c r="K268" s="45" t="s">
        <v>48</v>
      </c>
    </row>
    <row r="269" customFormat="false" ht="69" hidden="false" customHeight="false" outlineLevel="1" collapsed="false">
      <c r="A269" s="49" t="n">
        <v>156</v>
      </c>
      <c r="B269" s="59" t="s">
        <v>236</v>
      </c>
      <c r="C269" s="60" t="n">
        <v>1247.9</v>
      </c>
      <c r="D269" s="61" t="n">
        <v>1990</v>
      </c>
      <c r="E269" s="62" t="n">
        <v>3</v>
      </c>
      <c r="F269" s="62" t="n">
        <v>3</v>
      </c>
      <c r="G269" s="60" t="s">
        <v>42</v>
      </c>
      <c r="H269" s="49" t="s">
        <v>27</v>
      </c>
      <c r="I269" s="49" t="n">
        <v>44</v>
      </c>
      <c r="J269" s="59" t="s">
        <v>31</v>
      </c>
      <c r="K269" s="45" t="s">
        <v>29</v>
      </c>
    </row>
    <row r="270" customFormat="false" ht="69" hidden="false" customHeight="false" outlineLevel="1" collapsed="false">
      <c r="A270" s="49" t="n">
        <v>157</v>
      </c>
      <c r="B270" s="59" t="s">
        <v>237</v>
      </c>
      <c r="C270" s="60" t="n">
        <v>1274.4</v>
      </c>
      <c r="D270" s="61" t="n">
        <v>1992</v>
      </c>
      <c r="E270" s="62" t="n">
        <v>3</v>
      </c>
      <c r="F270" s="62" t="n">
        <v>3</v>
      </c>
      <c r="G270" s="60" t="s">
        <v>42</v>
      </c>
      <c r="H270" s="49" t="s">
        <v>27</v>
      </c>
      <c r="I270" s="49" t="n">
        <v>53</v>
      </c>
      <c r="J270" s="59" t="s">
        <v>31</v>
      </c>
      <c r="K270" s="45" t="s">
        <v>29</v>
      </c>
    </row>
    <row r="271" customFormat="false" ht="14.4" hidden="false" customHeight="false" outlineLevel="1" collapsed="false">
      <c r="A271" s="63" t="n">
        <v>158</v>
      </c>
      <c r="B271" s="85" t="s">
        <v>238</v>
      </c>
      <c r="C271" s="65" t="n">
        <v>712.8</v>
      </c>
      <c r="D271" s="66" t="n">
        <v>1967</v>
      </c>
      <c r="E271" s="67" t="n">
        <v>2</v>
      </c>
      <c r="F271" s="67" t="n">
        <v>2</v>
      </c>
      <c r="G271" s="65" t="s">
        <v>26</v>
      </c>
      <c r="H271" s="63" t="s">
        <v>27</v>
      </c>
      <c r="I271" s="63" t="n">
        <v>27</v>
      </c>
      <c r="J271" s="6" t="s">
        <v>36</v>
      </c>
      <c r="K271" s="45" t="s">
        <v>55</v>
      </c>
    </row>
    <row r="272" customFormat="false" ht="41.4" hidden="false" customHeight="false" outlineLevel="1" collapsed="false">
      <c r="A272" s="69"/>
      <c r="B272" s="89"/>
      <c r="C272" s="71"/>
      <c r="D272" s="72"/>
      <c r="E272" s="73"/>
      <c r="F272" s="73"/>
      <c r="G272" s="71"/>
      <c r="H272" s="69"/>
      <c r="I272" s="69"/>
      <c r="J272" s="59" t="s">
        <v>217</v>
      </c>
      <c r="K272" s="45" t="s">
        <v>29</v>
      </c>
    </row>
    <row r="273" customFormat="false" ht="55.2" hidden="false" customHeight="false" outlineLevel="1" collapsed="false">
      <c r="A273" s="49" t="n">
        <v>159</v>
      </c>
      <c r="B273" s="59" t="s">
        <v>239</v>
      </c>
      <c r="C273" s="60" t="n">
        <v>710</v>
      </c>
      <c r="D273" s="61" t="n">
        <v>1975</v>
      </c>
      <c r="E273" s="62" t="n">
        <v>2</v>
      </c>
      <c r="F273" s="62" t="n">
        <v>2</v>
      </c>
      <c r="G273" s="60" t="s">
        <v>26</v>
      </c>
      <c r="H273" s="49" t="s">
        <v>27</v>
      </c>
      <c r="I273" s="49" t="n">
        <v>25</v>
      </c>
      <c r="J273" s="59" t="s">
        <v>28</v>
      </c>
      <c r="K273" s="45" t="s">
        <v>48</v>
      </c>
    </row>
    <row r="274" customFormat="false" ht="55.2" hidden="false" customHeight="false" outlineLevel="1" collapsed="false">
      <c r="A274" s="49" t="n">
        <v>160</v>
      </c>
      <c r="B274" s="59" t="s">
        <v>240</v>
      </c>
      <c r="C274" s="60" t="n">
        <v>655.9</v>
      </c>
      <c r="D274" s="61" t="n">
        <v>1962</v>
      </c>
      <c r="E274" s="62" t="n">
        <v>2</v>
      </c>
      <c r="F274" s="62" t="n">
        <v>2</v>
      </c>
      <c r="G274" s="60" t="s">
        <v>26</v>
      </c>
      <c r="H274" s="49" t="s">
        <v>27</v>
      </c>
      <c r="I274" s="49" t="n">
        <v>22</v>
      </c>
      <c r="J274" s="59" t="s">
        <v>28</v>
      </c>
      <c r="K274" s="45" t="s">
        <v>48</v>
      </c>
    </row>
    <row r="275" customFormat="false" ht="55.2" hidden="false" customHeight="false" outlineLevel="1" collapsed="false">
      <c r="A275" s="49" t="n">
        <v>161</v>
      </c>
      <c r="B275" s="59" t="s">
        <v>241</v>
      </c>
      <c r="C275" s="60" t="n">
        <v>628.2</v>
      </c>
      <c r="D275" s="61" t="n">
        <v>1960</v>
      </c>
      <c r="E275" s="62" t="n">
        <v>2</v>
      </c>
      <c r="F275" s="62" t="n">
        <v>2</v>
      </c>
      <c r="G275" s="60" t="s">
        <v>26</v>
      </c>
      <c r="H275" s="49" t="s">
        <v>27</v>
      </c>
      <c r="I275" s="49" t="n">
        <v>13</v>
      </c>
      <c r="J275" s="59" t="s">
        <v>28</v>
      </c>
      <c r="K275" s="45" t="s">
        <v>48</v>
      </c>
    </row>
    <row r="276" customFormat="false" ht="14.4" hidden="false" customHeight="false" outlineLevel="1" collapsed="false">
      <c r="A276" s="63" t="n">
        <v>162</v>
      </c>
      <c r="B276" s="64" t="s">
        <v>242</v>
      </c>
      <c r="C276" s="65" t="n">
        <v>938.2</v>
      </c>
      <c r="D276" s="66" t="n">
        <v>1965</v>
      </c>
      <c r="E276" s="67" t="n">
        <v>2</v>
      </c>
      <c r="F276" s="67" t="n">
        <v>1</v>
      </c>
      <c r="G276" s="65" t="s">
        <v>26</v>
      </c>
      <c r="H276" s="63" t="s">
        <v>27</v>
      </c>
      <c r="I276" s="63" t="n">
        <v>31</v>
      </c>
      <c r="J276" s="59" t="s">
        <v>36</v>
      </c>
      <c r="K276" s="45" t="s">
        <v>48</v>
      </c>
    </row>
    <row r="277" customFormat="false" ht="41.4" hidden="false" customHeight="false" outlineLevel="1" collapsed="false">
      <c r="A277" s="69"/>
      <c r="B277" s="70"/>
      <c r="C277" s="71"/>
      <c r="D277" s="72"/>
      <c r="E277" s="73"/>
      <c r="F277" s="73"/>
      <c r="G277" s="71"/>
      <c r="H277" s="74"/>
      <c r="I277" s="74"/>
      <c r="J277" s="59" t="s">
        <v>217</v>
      </c>
      <c r="K277" s="45" t="s">
        <v>29</v>
      </c>
    </row>
    <row r="278" customFormat="false" ht="55.2" hidden="false" customHeight="true" outlineLevel="1" collapsed="false">
      <c r="A278" s="49" t="n">
        <v>163</v>
      </c>
      <c r="B278" s="87" t="s">
        <v>243</v>
      </c>
      <c r="C278" s="60" t="n">
        <v>650.8</v>
      </c>
      <c r="D278" s="61" t="n">
        <v>1962</v>
      </c>
      <c r="E278" s="62" t="n">
        <v>2</v>
      </c>
      <c r="F278" s="62" t="n">
        <v>2</v>
      </c>
      <c r="G278" s="60" t="s">
        <v>26</v>
      </c>
      <c r="H278" s="49" t="s">
        <v>27</v>
      </c>
      <c r="I278" s="49" t="n">
        <v>20</v>
      </c>
      <c r="J278" s="59" t="s">
        <v>28</v>
      </c>
      <c r="K278" s="45" t="s">
        <v>48</v>
      </c>
    </row>
    <row r="279" customFormat="false" ht="14.4" hidden="false" customHeight="false" outlineLevel="1" collapsed="false">
      <c r="A279" s="49"/>
      <c r="B279" s="87"/>
      <c r="C279" s="60"/>
      <c r="D279" s="61"/>
      <c r="E279" s="62"/>
      <c r="F279" s="62"/>
      <c r="G279" s="60"/>
      <c r="H279" s="49"/>
      <c r="I279" s="49"/>
      <c r="J279" s="59" t="s">
        <v>36</v>
      </c>
      <c r="K279" s="45" t="n">
        <v>2020</v>
      </c>
    </row>
    <row r="280" customFormat="false" ht="14.4" hidden="false" customHeight="false" outlineLevel="1" collapsed="false">
      <c r="A280" s="63" t="n">
        <v>164</v>
      </c>
      <c r="B280" s="64" t="s">
        <v>244</v>
      </c>
      <c r="C280" s="65" t="n">
        <v>558.6</v>
      </c>
      <c r="D280" s="66" t="n">
        <v>1965</v>
      </c>
      <c r="E280" s="67" t="n">
        <v>2</v>
      </c>
      <c r="F280" s="67" t="n">
        <v>1</v>
      </c>
      <c r="G280" s="65" t="s">
        <v>26</v>
      </c>
      <c r="H280" s="63" t="s">
        <v>27</v>
      </c>
      <c r="I280" s="63" t="n">
        <v>43</v>
      </c>
      <c r="J280" s="59" t="s">
        <v>36</v>
      </c>
      <c r="K280" s="45" t="s">
        <v>29</v>
      </c>
    </row>
    <row r="281" customFormat="false" ht="41.4" hidden="false" customHeight="false" outlineLevel="1" collapsed="false">
      <c r="A281" s="69"/>
      <c r="B281" s="70"/>
      <c r="C281" s="71"/>
      <c r="D281" s="72"/>
      <c r="E281" s="73"/>
      <c r="F281" s="73"/>
      <c r="G281" s="71"/>
      <c r="H281" s="74"/>
      <c r="I281" s="74"/>
      <c r="J281" s="59" t="s">
        <v>217</v>
      </c>
      <c r="K281" s="45" t="s">
        <v>45</v>
      </c>
    </row>
    <row r="282" customFormat="false" ht="27.6" hidden="false" customHeight="false" outlineLevel="1" collapsed="false">
      <c r="A282" s="63" t="n">
        <v>165</v>
      </c>
      <c r="B282" s="64" t="s">
        <v>245</v>
      </c>
      <c r="C282" s="65" t="n">
        <v>729.38</v>
      </c>
      <c r="D282" s="66" t="n">
        <v>1965</v>
      </c>
      <c r="E282" s="67" t="n">
        <v>2</v>
      </c>
      <c r="F282" s="67" t="n">
        <v>1</v>
      </c>
      <c r="G282" s="65" t="s">
        <v>26</v>
      </c>
      <c r="H282" s="63" t="s">
        <v>27</v>
      </c>
      <c r="I282" s="63" t="n">
        <v>33</v>
      </c>
      <c r="J282" s="59" t="s">
        <v>54</v>
      </c>
      <c r="K282" s="45" t="s">
        <v>29</v>
      </c>
    </row>
    <row r="283" customFormat="false" ht="41.4" hidden="false" customHeight="false" outlineLevel="1" collapsed="false">
      <c r="A283" s="69"/>
      <c r="B283" s="70"/>
      <c r="C283" s="71"/>
      <c r="D283" s="72"/>
      <c r="E283" s="73"/>
      <c r="F283" s="73"/>
      <c r="G283" s="71"/>
      <c r="H283" s="74"/>
      <c r="I283" s="74"/>
      <c r="J283" s="59" t="s">
        <v>217</v>
      </c>
      <c r="K283" s="45" t="s">
        <v>45</v>
      </c>
    </row>
    <row r="284" customFormat="false" ht="27.6" hidden="false" customHeight="true" outlineLevel="1" collapsed="false">
      <c r="A284" s="49" t="n">
        <v>166</v>
      </c>
      <c r="B284" s="59" t="s">
        <v>246</v>
      </c>
      <c r="C284" s="60" t="n">
        <v>3146</v>
      </c>
      <c r="D284" s="61" t="n">
        <v>1971</v>
      </c>
      <c r="E284" s="62" t="n">
        <v>5</v>
      </c>
      <c r="F284" s="62" t="n">
        <v>4</v>
      </c>
      <c r="G284" s="60" t="s">
        <v>26</v>
      </c>
      <c r="H284" s="49" t="s">
        <v>27</v>
      </c>
      <c r="I284" s="49" t="n">
        <v>102</v>
      </c>
      <c r="J284" s="59" t="s">
        <v>54</v>
      </c>
      <c r="K284" s="45" t="s">
        <v>48</v>
      </c>
    </row>
    <row r="285" customFormat="false" ht="41.4" hidden="false" customHeight="false" outlineLevel="1" collapsed="false">
      <c r="A285" s="49"/>
      <c r="B285" s="59"/>
      <c r="C285" s="60"/>
      <c r="D285" s="61"/>
      <c r="E285" s="62"/>
      <c r="F285" s="62"/>
      <c r="G285" s="60"/>
      <c r="H285" s="49"/>
      <c r="I285" s="49"/>
      <c r="J285" s="59" t="s">
        <v>217</v>
      </c>
      <c r="K285" s="45" t="s">
        <v>35</v>
      </c>
    </row>
    <row r="286" customFormat="false" ht="69" hidden="false" customHeight="false" outlineLevel="1" collapsed="false">
      <c r="A286" s="49" t="n">
        <v>167</v>
      </c>
      <c r="B286" s="59" t="s">
        <v>247</v>
      </c>
      <c r="C286" s="60" t="n">
        <v>3212.6</v>
      </c>
      <c r="D286" s="61" t="n">
        <v>1965</v>
      </c>
      <c r="E286" s="62" t="n">
        <v>5</v>
      </c>
      <c r="F286" s="62" t="n">
        <v>4</v>
      </c>
      <c r="G286" s="60" t="s">
        <v>26</v>
      </c>
      <c r="H286" s="49" t="s">
        <v>27</v>
      </c>
      <c r="I286" s="49" t="n">
        <v>91</v>
      </c>
      <c r="J286" s="59" t="s">
        <v>248</v>
      </c>
      <c r="K286" s="45" t="s">
        <v>48</v>
      </c>
    </row>
    <row r="287" customFormat="false" ht="47.25" hidden="false" customHeight="true" outlineLevel="1" collapsed="false">
      <c r="A287" s="93" t="s">
        <v>249</v>
      </c>
      <c r="B287" s="93"/>
      <c r="C287" s="94" t="n">
        <f aca="false">SUM(C12:C286)</f>
        <v>165816.48</v>
      </c>
      <c r="D287" s="95" t="n">
        <v>167</v>
      </c>
      <c r="E287" s="94"/>
      <c r="F287" s="94"/>
      <c r="G287" s="94"/>
      <c r="H287" s="94"/>
      <c r="I287" s="95" t="n">
        <f aca="false">SUM(I12:I286)</f>
        <v>6321</v>
      </c>
      <c r="J287" s="57"/>
      <c r="K287" s="58"/>
    </row>
    <row r="288" customFormat="false" ht="14.4" hidden="false" customHeight="false" outlineLevel="1" collapsed="false"/>
    <row r="289" customFormat="false" ht="30" hidden="false" customHeight="true" outlineLevel="1" collapsed="false"/>
  </sheetData>
  <autoFilter ref="A10:K287"/>
  <mergeCells count="41">
    <mergeCell ref="J4:L4"/>
    <mergeCell ref="J5:L5"/>
    <mergeCell ref="J6:L6"/>
    <mergeCell ref="A7:K7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A287:B287"/>
  </mergeCells>
  <conditionalFormatting sqref="C33:G34 C222:G225 C218:G220 C215:G216 C78:G79 C65:G66 C68:G76 C36:G41 C43:G44 C47:G62 C227:G230 C232:G232 C261:G272 C141:G169 C171:G213 C10:G10 C12:G31 C121:G127 C259:G259 C234:G255 C281:G285 C274:G278 C100:G114 C83:G96 C98:G98 C129:G130 C132:G134 C136:G139 C116:G119">
    <cfRule type="expression" priority="2" aboveAverage="0" equalAverage="0" bottom="0" percent="0" rank="0" text="" dxfId="4">
      <formula>$C33=$C32-$A33</formula>
    </cfRule>
  </conditionalFormatting>
  <conditionalFormatting sqref="C287:I287 C45:G45 C63:G63 C231:G231 C260:G260">
    <cfRule type="expression" priority="3" aboveAverage="0" equalAverage="0" bottom="0" percent="0" rank="0" text="" dxfId="5">
      <formula>$C287=#REF!-$A287</formula>
    </cfRule>
  </conditionalFormatting>
  <conditionalFormatting sqref="C32:G32 C35:G35 C233:G233 C226:G226 C221:G221 C217:G217 C214:G214 C140:G140 C128:G128 C115:G115 C77:G77 C67:G67 C42:G42 C273:G273 C170:G170 C240:G240 C286:G286 C258:G258 C80:G82 C280:G280 C99:G99 C97:G97 C131:G131 C135:G135">
    <cfRule type="expression" priority="4" aboveAverage="0" equalAverage="0" bottom="0" percent="0" rank="0" text="" dxfId="6">
      <formula>$C32=$C30-$A32</formula>
    </cfRule>
  </conditionalFormatting>
  <conditionalFormatting sqref="C46:G46 C64:G64">
    <cfRule type="expression" priority="5" aboveAverage="0" equalAverage="0" bottom="0" percent="0" rank="0" text="" dxfId="7">
      <formula>$C46=#REF!-$A46</formula>
    </cfRule>
  </conditionalFormatting>
  <conditionalFormatting sqref="C243:G244">
    <cfRule type="expression" priority="6" aboveAverage="0" equalAverage="0" bottom="0" percent="0" rank="0" text="" dxfId="8">
      <formula>$C243=#REF!-$A243</formula>
    </cfRule>
  </conditionalFormatting>
  <conditionalFormatting sqref="C11:G11">
    <cfRule type="expression" priority="7" aboveAverage="0" equalAverage="0" bottom="0" percent="0" rank="0" text="" dxfId="9">
      <formula>$C11=#REF!-$A11</formula>
    </cfRule>
  </conditionalFormatting>
  <conditionalFormatting sqref="C120:G120">
    <cfRule type="expression" priority="8" aboveAverage="0" equalAverage="0" bottom="0" percent="0" rank="0" text="" dxfId="10">
      <formula>$C120=#REF!-$A120</formula>
    </cfRule>
  </conditionalFormatting>
  <dataValidations count="1">
    <dataValidation allowBlank="true" errorStyle="stop" operator="between" showDropDown="false" showErrorMessage="true" showInputMessage="false" sqref="G3:G6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landscape" blackAndWhite="false" draft="false" cellComments="none" firstPageNumber="70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02T11:15:26Z</cp:lastPrinted>
  <dcterms:modified xsi:type="dcterms:W3CDTF">2019-04-03T03:57:35Z</dcterms:modified>
  <cp:revision>0</cp:revision>
  <dc:subject/>
  <dc:title/>
</cp:coreProperties>
</file>